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NNEXE 2</t>
  </si>
  <si>
    <t xml:space="preserve">Distance Terre-Mars</t>
  </si>
  <si>
    <t xml:space="preserve">Latitude écliptique de la Terre nulle</t>
  </si>
  <si>
    <t xml:space="preserve">Selon [E5] et [E6]</t>
  </si>
  <si>
    <t xml:space="preserve">Date</t>
  </si>
  <si>
    <t xml:space="preserve">Longitude écliptique(J2000.0) héliocentrique
(°)</t>
  </si>
  <si>
    <t xml:space="preserve">Latitude Mars (°)</t>
  </si>
  <si>
    <t xml:space="preserve">Distances
(UA)</t>
  </si>
  <si>
    <t xml:space="preserve">Distance calculée (UA)</t>
  </si>
  <si>
    <t xml:space="preserve">Différence (UA)</t>
  </si>
  <si>
    <t xml:space="preserve">Distance (km)</t>
  </si>
  <si>
    <t xml:space="preserve">Distance calc (km)</t>
  </si>
  <si>
    <t xml:space="preserve">Différence (km)</t>
  </si>
  <si>
    <t xml:space="preserve">% erreur</t>
  </si>
  <si>
    <t xml:space="preserve">Terre</t>
  </si>
  <si>
    <t xml:space="preserve">Mars</t>
  </si>
  <si>
    <t xml:space="preserve">Terre – Soleil</t>
  </si>
  <si>
    <t xml:space="preserve">Mars-Soleil</t>
  </si>
  <si>
    <t xml:space="preserve">Terre - Mars</t>
  </si>
  <si>
    <r>
      <rPr>
        <sz val="8"/>
        <rFont val="Arial"/>
        <family val="2"/>
      </rPr>
      <t xml:space="preserve">29/01</t>
    </r>
    <r>
      <rPr>
        <vertAlign val="superscript"/>
        <sz val="11"/>
        <rFont val="Times New Roman"/>
        <family val="1"/>
      </rPr>
      <t xml:space="preserve">1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"/>
    <numFmt numFmtId="166" formatCode="#,##0.00000"/>
    <numFmt numFmtId="167" formatCode="#,###.00000"/>
    <numFmt numFmtId="168" formatCode="#,##0.000000000"/>
    <numFmt numFmtId="169" formatCode="#,##0.00"/>
    <numFmt numFmtId="170" formatCode="#,##0"/>
    <numFmt numFmtId="171" formatCode="0.00E+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vertAlign val="superscript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" ySplit="6" topLeftCell="B8" activePane="bottomRight" state="frozen"/>
      <selection pane="topLeft" activeCell="A2" activeCellId="0" sqref="A2"/>
      <selection pane="topRight" activeCell="B2" activeCellId="0" sqref="B2"/>
      <selection pane="bottomLeft" activeCell="A8" activeCellId="0" sqref="A8"/>
      <selection pane="bottomRight" activeCell="E8" activeCellId="0" sqref="E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8.06"/>
    <col collapsed="false" customWidth="true" hidden="false" outlineLevel="0" max="2" min="2" style="1" width="19.98"/>
    <col collapsed="false" customWidth="true" hidden="false" outlineLevel="0" max="3" min="3" style="1" width="16.29"/>
    <col collapsed="false" customWidth="true" hidden="false" outlineLevel="0" max="4" min="4" style="1" width="14.44"/>
    <col collapsed="false" customWidth="true" hidden="false" outlineLevel="0" max="5" min="5" style="1" width="13.3"/>
    <col collapsed="false" customWidth="true" hidden="false" outlineLevel="0" max="6" min="6" style="1" width="13.74"/>
    <col collapsed="false" customWidth="true" hidden="false" outlineLevel="0" max="7" min="7" style="1" width="13.03"/>
    <col collapsed="false" customWidth="true" hidden="false" outlineLevel="0" max="8" min="8" style="1" width="18.27"/>
    <col collapsed="false" customWidth="true" hidden="false" outlineLevel="0" max="9" min="9" style="1" width="13.6"/>
    <col collapsed="false" customWidth="true" hidden="false" outlineLevel="0" max="10" min="10" style="1" width="13.45"/>
    <col collapsed="false" customWidth="true" hidden="false" outlineLevel="0" max="11" min="11" style="1" width="16.14"/>
    <col collapsed="false" customWidth="true" hidden="false" outlineLevel="0" max="12" min="12" style="1" width="13.74"/>
    <col collapsed="false" customWidth="true" hidden="false" outlineLevel="0" max="13" min="13" style="1" width="9.2"/>
    <col collapsed="false" customWidth="false" hidden="false" outlineLevel="0" max="257" min="14" style="1" width="11.57"/>
  </cols>
  <sheetData>
    <row r="2" customFormat="false" ht="15.25" hidden="false" customHeight="false" outlineLevel="0" collapsed="false">
      <c r="B2" s="2" t="s">
        <v>0</v>
      </c>
    </row>
    <row r="4" customFormat="false" ht="15.25" hidden="false" customHeight="false" outlineLevel="0" collapsed="false">
      <c r="C4" s="3" t="s">
        <v>1</v>
      </c>
    </row>
    <row r="6" customFormat="false" ht="15.25" hidden="false" customHeight="false" outlineLevel="0" collapsed="false">
      <c r="C6" s="4" t="s">
        <v>2</v>
      </c>
    </row>
    <row r="7" customFormat="false" ht="15.25" hidden="false" customHeight="false" outlineLevel="0" collapsed="false">
      <c r="C7" s="4"/>
    </row>
    <row r="8" customFormat="false" ht="14.05" hidden="false" customHeight="false" outlineLevel="0" collapsed="false">
      <c r="C8" s="5" t="s">
        <v>3</v>
      </c>
    </row>
    <row r="10" s="8" customFormat="true" ht="22.35" hidden="false" customHeight="true" outlineLevel="0" collapsed="false">
      <c r="A10" s="6" t="s">
        <v>4</v>
      </c>
      <c r="B10" s="7" t="s">
        <v>5</v>
      </c>
      <c r="C10" s="7"/>
      <c r="D10" s="6" t="s">
        <v>6</v>
      </c>
      <c r="E10" s="7" t="s">
        <v>7</v>
      </c>
      <c r="F10" s="7"/>
      <c r="G10" s="7"/>
      <c r="H10" s="6" t="s">
        <v>8</v>
      </c>
      <c r="I10" s="6" t="s">
        <v>9</v>
      </c>
      <c r="J10" s="6" t="s">
        <v>10</v>
      </c>
      <c r="K10" s="6" t="s">
        <v>11</v>
      </c>
      <c r="L10" s="6" t="s">
        <v>12</v>
      </c>
      <c r="M10" s="6" t="s">
        <v>13</v>
      </c>
    </row>
    <row r="11" s="8" customFormat="true" ht="12.85" hidden="false" customHeight="false" outlineLevel="0" collapsed="false">
      <c r="A11" s="9"/>
      <c r="B11" s="6" t="s">
        <v>14</v>
      </c>
      <c r="C11" s="6" t="s">
        <v>15</v>
      </c>
      <c r="D11" s="6"/>
      <c r="E11" s="6" t="s">
        <v>16</v>
      </c>
      <c r="F11" s="6" t="s">
        <v>17</v>
      </c>
      <c r="G11" s="6" t="s">
        <v>18</v>
      </c>
      <c r="H11" s="9"/>
      <c r="I11" s="9"/>
      <c r="J11" s="9"/>
      <c r="K11" s="9"/>
      <c r="L11" s="9"/>
      <c r="M11" s="9"/>
    </row>
    <row r="12" s="8" customFormat="true" ht="12.85" hidden="false" customHeight="false" outlineLevel="0" collapsed="false">
      <c r="A12" s="10" t="n">
        <v>40087</v>
      </c>
      <c r="B12" s="11" t="n">
        <v>7.82174</v>
      </c>
      <c r="C12" s="12" t="n">
        <v>71.96163</v>
      </c>
      <c r="D12" s="13" t="n">
        <v>0.70582</v>
      </c>
      <c r="E12" s="14" t="n">
        <v>1.001202997</v>
      </c>
      <c r="F12" s="14" t="n">
        <v>1.52502891</v>
      </c>
      <c r="G12" s="14" t="n">
        <v>1.412891054</v>
      </c>
      <c r="H12" s="15" t="n">
        <f aca="false">SQRT(POWER(F12*SIN(RADIANS(D12)),2)+POWER(F12*COS(RADIANS(D12)),2)+POWER(E12,2)-2*F12*COS(RADIANS(D12))*E12*COS(RADIANS(ABS(C12-B12))))</f>
        <v>1.41289103391098</v>
      </c>
      <c r="I12" s="15" t="n">
        <f aca="false">G12-H12</f>
        <v>2.0089024888037E-008</v>
      </c>
      <c r="J12" s="16" t="n">
        <f aca="false">G12*149597870.7</f>
        <v>211365493.209479</v>
      </c>
      <c r="K12" s="17" t="n">
        <f aca="false">H12*149597870.7</f>
        <v>211365490.204203</v>
      </c>
      <c r="L12" s="9" t="n">
        <f aca="false">J12-K12</f>
        <v>3.00527536869049</v>
      </c>
      <c r="M12" s="18" t="n">
        <f aca="false">I12/G12</f>
        <v>1.42183821117442E-008</v>
      </c>
    </row>
    <row r="13" s="8" customFormat="true" ht="12.85" hidden="false" customHeight="false" outlineLevel="0" collapsed="false">
      <c r="A13" s="10" t="n">
        <v>40101</v>
      </c>
      <c r="B13" s="13" t="n">
        <v>21.63749</v>
      </c>
      <c r="C13" s="19" t="n">
        <v>79.16533</v>
      </c>
      <c r="D13" s="13" t="n">
        <v>0.91459</v>
      </c>
      <c r="E13" s="14" t="n">
        <v>0.997247489</v>
      </c>
      <c r="F13" s="14" t="n">
        <v>1.543060152</v>
      </c>
      <c r="G13" s="20" t="n">
        <v>1.31278412</v>
      </c>
      <c r="H13" s="15" t="n">
        <f aca="false">SQRT(POWER(F13*SIN(RADIANS(D13)),2)+POWER(F13*COS(RADIANS(D13)),2)+POWER(E13,2)-2*F13*COS(RADIANS(D13))*E13*COS(RADIANS(ABS(C13-B13))))</f>
        <v>1.31278407081182</v>
      </c>
      <c r="I13" s="15" t="n">
        <f aca="false">G13-H13</f>
        <v>4.91881806397032E-008</v>
      </c>
      <c r="J13" s="16" t="n">
        <f aca="false">G13*149597870.7</f>
        <v>196389709.040773</v>
      </c>
      <c r="K13" s="17" t="n">
        <f aca="false">H13*149597870.7</f>
        <v>196389701.682326</v>
      </c>
      <c r="L13" s="9" t="n">
        <f aca="false">J13-K13</f>
        <v>7.35844707489014</v>
      </c>
      <c r="M13" s="18" t="n">
        <f aca="false">I13/G13</f>
        <v>3.74685981421707E-008</v>
      </c>
    </row>
    <row r="14" s="8" customFormat="true" ht="12.85" hidden="false" customHeight="false" outlineLevel="0" collapsed="false">
      <c r="A14" s="10" t="n">
        <v>40118</v>
      </c>
      <c r="B14" s="11" t="n">
        <v>38.56561</v>
      </c>
      <c r="C14" s="12" t="n">
        <v>87.69394</v>
      </c>
      <c r="D14" s="11" t="n">
        <v>1.1428</v>
      </c>
      <c r="E14" s="14" t="n">
        <v>0.992552491</v>
      </c>
      <c r="F14" s="14" t="n">
        <v>1.564239158</v>
      </c>
      <c r="G14" s="14" t="n">
        <v>1.18342004</v>
      </c>
      <c r="H14" s="15" t="n">
        <f aca="false">SQRT(POWER(F14*SIN(RADIANS(D14)),2)+POWER(F14*COS(RADIANS(D14)),2)+POWER(E14,2)-2*F14*COS(RADIANS(D14))*E14*COS(RADIANS(ABS(C14-B14))))</f>
        <v>1.18341967321965</v>
      </c>
      <c r="I14" s="15" t="n">
        <f aca="false">G14-H14</f>
        <v>3.66780354088547E-007</v>
      </c>
      <c r="J14" s="16" t="n">
        <f aca="false">G14*149597870.7</f>
        <v>177037118.127709</v>
      </c>
      <c r="K14" s="17" t="n">
        <f aca="false">H14*149597870.7</f>
        <v>177037063.258149</v>
      </c>
      <c r="L14" s="9" t="n">
        <f aca="false">J14-K14</f>
        <v>54.8695599734783</v>
      </c>
      <c r="M14" s="18" t="n">
        <f aca="false">I14/G14</f>
        <v>3.09932519047546E-007</v>
      </c>
    </row>
    <row r="15" s="8" customFormat="true" ht="12.85" hidden="false" customHeight="false" outlineLevel="0" collapsed="false">
      <c r="A15" s="10" t="n">
        <v>40132</v>
      </c>
      <c r="B15" s="11" t="n">
        <v>52.61678</v>
      </c>
      <c r="C15" s="12" t="n">
        <v>94.55082</v>
      </c>
      <c r="D15" s="11" t="n">
        <v>1.30816</v>
      </c>
      <c r="E15" s="14" t="n">
        <v>0.989233597</v>
      </c>
      <c r="F15" s="14" t="n">
        <v>1.580798136</v>
      </c>
      <c r="G15" s="14" t="n">
        <v>1.073069287</v>
      </c>
      <c r="H15" s="15" t="n">
        <f aca="false">SQRT(POWER(F15*SIN(RADIANS(D15)),2)+POWER(F15*COS(RADIANS(D15)),2)+POWER(E15,2)-2*F15*COS(RADIANS(D15))*E15*COS(RADIANS(ABS(C15-B15))))</f>
        <v>1.07306877531873</v>
      </c>
      <c r="I15" s="15" t="n">
        <f aca="false">G15-H15</f>
        <v>5.11681273573927E-007</v>
      </c>
      <c r="J15" s="16" t="n">
        <f aca="false">G15*149597870.7</f>
        <v>160528880.448767</v>
      </c>
      <c r="K15" s="17" t="n">
        <f aca="false">H15*149597870.7</f>
        <v>160528803.902338</v>
      </c>
      <c r="L15" s="9" t="n">
        <f aca="false">J15-K15</f>
        <v>76.5464290082455</v>
      </c>
      <c r="M15" s="18" t="n">
        <f aca="false">I15/G15</f>
        <v>4.76838988658826E-007</v>
      </c>
    </row>
    <row r="16" s="8" customFormat="true" ht="12.85" hidden="false" customHeight="false" outlineLevel="0" collapsed="false">
      <c r="A16" s="10" t="n">
        <v>40148</v>
      </c>
      <c r="B16" s="11" t="n">
        <v>68.78435</v>
      </c>
      <c r="C16" s="12" t="n">
        <v>102.22013</v>
      </c>
      <c r="D16" s="11" t="n">
        <v>1.47082</v>
      </c>
      <c r="E16" s="14" t="n">
        <v>0.986093962</v>
      </c>
      <c r="F16" s="14" t="n">
        <v>1.598447939</v>
      </c>
      <c r="G16" s="14" t="n">
        <v>0.947397847</v>
      </c>
      <c r="H16" s="15" t="n">
        <f aca="false">SQRT(POWER(F16*SIN(RADIANS(D16)),2)+POWER(F16*COS(RADIANS(D16)),2)+POWER(E16,2)-2*F16*COS(RADIANS(D16))*E16*COS(RADIANS(ABS(C16-B16))))</f>
        <v>0.947396700843835</v>
      </c>
      <c r="I16" s="15" t="n">
        <f aca="false">G16-H16</f>
        <v>1.14615616475522E-006</v>
      </c>
      <c r="J16" s="16" t="n">
        <f aca="false">G16*149597870.7</f>
        <v>141728700.616964</v>
      </c>
      <c r="K16" s="17" t="n">
        <f aca="false">H16*149597870.7</f>
        <v>141728529.154443</v>
      </c>
      <c r="L16" s="9" t="n">
        <f aca="false">J16-K16</f>
        <v>171.462521731853</v>
      </c>
      <c r="M16" s="18" t="n">
        <f aca="false">I16/G16</f>
        <v>1.20979393016841E-006</v>
      </c>
    </row>
    <row r="17" s="8" customFormat="true" ht="12.85" hidden="false" customHeight="false" outlineLevel="0" collapsed="false">
      <c r="A17" s="10" t="n">
        <v>40162</v>
      </c>
      <c r="B17" s="11" t="n">
        <v>82.99928</v>
      </c>
      <c r="C17" s="12" t="n">
        <v>108.79955</v>
      </c>
      <c r="D17" s="11" t="n">
        <v>1.58949</v>
      </c>
      <c r="E17" s="15" t="n">
        <v>0.984323933</v>
      </c>
      <c r="F17" s="14" t="n">
        <v>1.61256344</v>
      </c>
      <c r="G17" s="14" t="n">
        <v>0.843941926</v>
      </c>
      <c r="H17" s="15" t="n">
        <f aca="false">SQRT(POWER(F17*SIN(RADIANS(D17)),2)+POWER(F17*COS(RADIANS(D17)),2)+POWER(E17,2)-2*F17*COS(RADIANS(D17))*E17*COS(RADIANS(ABS(C17-B17))))</f>
        <v>0.843940834016347</v>
      </c>
      <c r="I17" s="15" t="n">
        <f aca="false">G17-H17</f>
        <v>1.09198365294549E-006</v>
      </c>
      <c r="J17" s="16" t="n">
        <f aca="false">G17*149597870.7</f>
        <v>126251915.124057</v>
      </c>
      <c r="K17" s="17" t="n">
        <f aca="false">H17*149597870.7</f>
        <v>126251751.765628</v>
      </c>
      <c r="L17" s="9" t="n">
        <f aca="false">J17-K17</f>
        <v>163.358429312706</v>
      </c>
      <c r="M17" s="18" t="n">
        <f aca="false">I17/G17</f>
        <v>1.29390852534265E-006</v>
      </c>
    </row>
    <row r="18" s="8" customFormat="true" ht="12.85" hidden="false" customHeight="false" outlineLevel="0" collapsed="false">
      <c r="A18" s="10" t="n">
        <v>40179</v>
      </c>
      <c r="B18" s="11" t="n">
        <v>100.3127</v>
      </c>
      <c r="C18" s="12" t="n">
        <v>116.64504</v>
      </c>
      <c r="D18" s="11" t="n">
        <v>1.7035</v>
      </c>
      <c r="E18" s="14" t="n">
        <v>0.983302939</v>
      </c>
      <c r="F18" s="14" t="n">
        <v>1.627793325</v>
      </c>
      <c r="G18" s="14" t="n">
        <v>0.738855708</v>
      </c>
      <c r="H18" s="15" t="n">
        <f aca="false">SQRT(POWER(F18*SIN(RADIANS(D18)),2)+POWER(F18*COS(RADIANS(D18)),2)+POWER(E18,2)-2*F18*COS(RADIANS(D18))*E18*COS(RADIANS(ABS(C18-B18))))</f>
        <v>0.738854254161284</v>
      </c>
      <c r="I18" s="15" t="n">
        <f aca="false">G18-H18</f>
        <v>1.45383871574811E-006</v>
      </c>
      <c r="J18" s="16" t="n">
        <f aca="false">G18*149597870.7</f>
        <v>110531240.671341</v>
      </c>
      <c r="K18" s="17" t="n">
        <f aca="false">H18*149597870.7</f>
        <v>110531023.180165</v>
      </c>
      <c r="L18" s="9" t="n">
        <f aca="false">J18-K18</f>
        <v>217.491176217794</v>
      </c>
      <c r="M18" s="18" t="n">
        <f aca="false">I18/G18</f>
        <v>1.96768963142139E-006</v>
      </c>
    </row>
    <row r="19" s="8" customFormat="true" ht="12.85" hidden="false" customHeight="false" outlineLevel="0" collapsed="false">
      <c r="A19" s="10" t="n">
        <v>39828</v>
      </c>
      <c r="B19" s="11" t="n">
        <v>114.57886</v>
      </c>
      <c r="C19" s="12" t="n">
        <v>123.00437</v>
      </c>
      <c r="D19" s="11" t="n">
        <v>1.77261</v>
      </c>
      <c r="E19" s="14" t="n">
        <v>0.983671152</v>
      </c>
      <c r="F19" s="14" t="n">
        <v>1.638600695</v>
      </c>
      <c r="G19" s="14" t="n">
        <v>0.682094813</v>
      </c>
      <c r="H19" s="15" t="n">
        <f aca="false">SQRT(POWER(F19*SIN(RADIANS(D19)),2)+POWER(F19*COS(RADIANS(D19)),2)+POWER(E19,2)-2*F19*COS(RADIANS(D19))*E19*COS(RADIANS(ABS(C19-B19))))</f>
        <v>0.682093365325461</v>
      </c>
      <c r="I19" s="15" t="n">
        <f aca="false">G19-H19</f>
        <v>1.44767453913452E-006</v>
      </c>
      <c r="J19" s="16" t="n">
        <f aca="false">G19*149597870.7</f>
        <v>102039931.640315</v>
      </c>
      <c r="K19" s="17" t="n">
        <f aca="false">H19*149597870.7</f>
        <v>102039715.071286</v>
      </c>
      <c r="L19" s="9" t="n">
        <f aca="false">J19-K19</f>
        <v>216.569028526545</v>
      </c>
      <c r="M19" s="18" t="n">
        <f aca="false">I19/G19</f>
        <v>2.12239488051132E-006</v>
      </c>
    </row>
    <row r="20" s="8" customFormat="true" ht="14.15" hidden="false" customHeight="false" outlineLevel="0" collapsed="false">
      <c r="A20" s="21" t="s">
        <v>19</v>
      </c>
      <c r="B20" s="11" t="n">
        <v>129.65673</v>
      </c>
      <c r="C20" s="12" t="n">
        <v>129.65375</v>
      </c>
      <c r="D20" s="11" t="n">
        <v>1.82153</v>
      </c>
      <c r="E20" s="14" t="n">
        <v>0.984994695</v>
      </c>
      <c r="F20" s="14" t="n">
        <v>1.648201189</v>
      </c>
      <c r="G20" s="14" t="n">
        <v>0.664443478</v>
      </c>
      <c r="H20" s="15" t="n">
        <f aca="false">SQRT(POWER(F20*SIN(RADIANS(D20)),2)+POWER(F20*COS(RADIANS(D20)),2)+POWER(E20,2)-2*F20*COS(RADIANS(D20))*E20*COS(RADIANS(ABS(C20-B20))))</f>
        <v>0.664442307347069</v>
      </c>
      <c r="I20" s="15" t="n">
        <f aca="false">G20-H20</f>
        <v>1.17065293114837E-006</v>
      </c>
      <c r="J20" s="16" t="n">
        <f aca="false">G20*149597870.7</f>
        <v>99399329.5093023</v>
      </c>
      <c r="K20" s="17" t="n">
        <f aca="false">H20*149597870.7</f>
        <v>99399154.3821165</v>
      </c>
      <c r="L20" s="9" t="n">
        <f aca="false">J20-K20</f>
        <v>175.127185821533</v>
      </c>
      <c r="M20" s="18" t="n">
        <f aca="false">I20/G20</f>
        <v>1.7618548001586E-006</v>
      </c>
    </row>
    <row r="21" s="8" customFormat="true" ht="12.85" hidden="false" customHeight="false" outlineLevel="0" collapsed="false">
      <c r="A21" s="10" t="n">
        <v>40210</v>
      </c>
      <c r="B21" s="11" t="n">
        <v>131.86779</v>
      </c>
      <c r="C21" s="12" t="n">
        <v>130.62487</v>
      </c>
      <c r="D21" s="11" t="n">
        <v>1.82664</v>
      </c>
      <c r="E21" s="14" t="n">
        <v>0.985287754</v>
      </c>
      <c r="F21" s="14" t="n">
        <v>1.649446117</v>
      </c>
      <c r="G21" s="14" t="n">
        <v>0.665975773</v>
      </c>
      <c r="H21" s="15" t="n">
        <f aca="false">SQRT(POWER(F21*SIN(RADIANS(D21)),2)+POWER(F21*COS(RADIANS(D21)),2)+POWER(E21,2)-2*F21*COS(RADIANS(D21))*E21*COS(RADIANS(ABS(C21-B21))))</f>
        <v>0.665974758999993</v>
      </c>
      <c r="I21" s="15" t="n">
        <f aca="false">G21-H21</f>
        <v>1.0140000070713E-006</v>
      </c>
      <c r="J21" s="16" t="n">
        <f aca="false">G21*149597870.7</f>
        <v>99628557.5785866</v>
      </c>
      <c r="K21" s="17" t="n">
        <f aca="false">H21*149597870.7</f>
        <v>99628405.8863446</v>
      </c>
      <c r="L21" s="9" t="n">
        <f aca="false">J21-K21</f>
        <v>151.692241951823</v>
      </c>
      <c r="M21" s="18" t="n">
        <f aca="false">I21/G21</f>
        <v>1.52257791976962E-006</v>
      </c>
    </row>
    <row r="22" s="8" customFormat="true" ht="12.85" hidden="false" customHeight="false" outlineLevel="0" collapsed="false">
      <c r="A22" s="10" t="n">
        <v>40224</v>
      </c>
      <c r="B22" s="11" t="n">
        <v>146.04784</v>
      </c>
      <c r="C22" s="12" t="n">
        <v>136.83389</v>
      </c>
      <c r="D22" s="11" t="n">
        <v>1.84685</v>
      </c>
      <c r="E22" s="14" t="n">
        <v>0.987697822</v>
      </c>
      <c r="F22" s="15" t="n">
        <v>1.656397392</v>
      </c>
      <c r="G22" s="14" t="n">
        <v>0.700754093</v>
      </c>
      <c r="H22" s="15" t="n">
        <f aca="false">SQRT(POWER(F22*SIN(RADIANS(D22)),2)+POWER(F22*COS(RADIANS(D22)),2)+POWER(E22,2)-2*F22*COS(RADIANS(D22))*E22*COS(RADIANS(ABS(C22-B22))))</f>
        <v>0.700753162808492</v>
      </c>
      <c r="I22" s="15" t="n">
        <f aca="false">G22-H22</f>
        <v>9.30191508152767E-007</v>
      </c>
      <c r="J22" s="16" t="n">
        <f aca="false">G22*149597870.7</f>
        <v>104831320.19711</v>
      </c>
      <c r="K22" s="17" t="n">
        <f aca="false">H22*149597870.7</f>
        <v>104831181.042441</v>
      </c>
      <c r="L22" s="9" t="n">
        <f aca="false">J22-K22</f>
        <v>139.154668971896</v>
      </c>
      <c r="M22" s="18" t="n">
        <f aca="false">I22/G22</f>
        <v>1.32741501968333E-006</v>
      </c>
    </row>
    <row r="23" s="8" customFormat="true" ht="12.85" hidden="false" customHeight="false" outlineLevel="0" collapsed="false">
      <c r="A23" s="10" t="n">
        <v>40238</v>
      </c>
      <c r="B23" s="11" t="n">
        <v>160.14838</v>
      </c>
      <c r="C23" s="12" t="n">
        <v>142.99797</v>
      </c>
      <c r="D23" s="11" t="n">
        <v>1.84549</v>
      </c>
      <c r="E23" s="14" t="n">
        <v>0.990710727</v>
      </c>
      <c r="F23" s="14" t="n">
        <v>1.661488218</v>
      </c>
      <c r="G23" s="14" t="n">
        <v>0.773279727</v>
      </c>
      <c r="H23" s="15" t="n">
        <f aca="false">SQRT(POWER(F23*SIN(RADIANS(D23)),2)+POWER(F23*COS(RADIANS(D23)),2)+POWER(E23,2)-2*F23*COS(RADIANS(D23))*E23*COS(RADIANS(ABS(C23-B23))))</f>
        <v>0.773279502656225</v>
      </c>
      <c r="I23" s="15" t="n">
        <f aca="false">G23-H23</f>
        <v>2.24343775112601E-007</v>
      </c>
      <c r="J23" s="16" t="n">
        <f aca="false">G23*149597870.7</f>
        <v>115681000.614677</v>
      </c>
      <c r="K23" s="17" t="n">
        <f aca="false">H23*149597870.7</f>
        <v>115680967.053326</v>
      </c>
      <c r="L23" s="9" t="n">
        <f aca="false">J23-K23</f>
        <v>33.5613510608673</v>
      </c>
      <c r="M23" s="18" t="n">
        <f aca="false">I23/G23</f>
        <v>2.90119819878067E-007</v>
      </c>
    </row>
    <row r="24" s="8" customFormat="true" ht="12.85" hidden="false" customHeight="false" outlineLevel="0" collapsed="false">
      <c r="A24" s="10" t="n">
        <v>40252</v>
      </c>
      <c r="B24" s="11" t="n">
        <v>174.15392</v>
      </c>
      <c r="C24" s="12" t="n">
        <v>149.13133</v>
      </c>
      <c r="D24" s="11" t="n">
        <v>1.82298</v>
      </c>
      <c r="E24" s="14" t="n">
        <v>0.994380517</v>
      </c>
      <c r="F24" s="14" t="n">
        <v>1.664671502</v>
      </c>
      <c r="G24" s="14" t="n">
        <v>0.872663172</v>
      </c>
      <c r="H24" s="15" t="n">
        <f aca="false">SQRT(POWER(F24*SIN(RADIANS(D24)),2)+POWER(F24*COS(RADIANS(D24)),2)+POWER(E24,2)-2*F24*COS(RADIANS(D24))*E24*COS(RADIANS(ABS(C24-B24))))</f>
        <v>0.872663043488446</v>
      </c>
      <c r="I24" s="15" t="n">
        <f aca="false">G24-H24</f>
        <v>1.28511554398081E-007</v>
      </c>
      <c r="J24" s="16" t="n">
        <f aca="false">G24*149597870.7</f>
        <v>130548552.369508</v>
      </c>
      <c r="K24" s="17" t="n">
        <f aca="false">H24*149597870.7</f>
        <v>130548533.144453</v>
      </c>
      <c r="L24" s="9" t="n">
        <f aca="false">J24-K24</f>
        <v>19.2250549048185</v>
      </c>
      <c r="M24" s="18" t="n">
        <f aca="false">I24/G24</f>
        <v>1.47263639078012E-007</v>
      </c>
    </row>
    <row r="25" s="8" customFormat="true" ht="12.85" hidden="false" customHeight="false" outlineLevel="0" collapsed="false">
      <c r="A25" s="10" t="n">
        <v>40269</v>
      </c>
      <c r="B25" s="13" t="n">
        <v>191.01708</v>
      </c>
      <c r="C25" s="19" t="n">
        <v>156.55813</v>
      </c>
      <c r="D25" s="13" t="n">
        <v>1.76784</v>
      </c>
      <c r="E25" s="14" t="n">
        <v>0.999106684</v>
      </c>
      <c r="F25" s="14" t="n">
        <v>1.665932172</v>
      </c>
      <c r="G25" s="14" t="n">
        <v>1.014926504</v>
      </c>
      <c r="H25" s="15" t="n">
        <f aca="false">SQRT(POWER(F25*SIN(RADIANS(D25)),2)+POWER(F25*COS(RADIANS(D25)),2)+POWER(E25,2)-2*F25*COS(RADIANS(D25))*E25*COS(RADIANS(ABS(C25-B25))))</f>
        <v>1.01492693409693</v>
      </c>
      <c r="I25" s="15" t="n">
        <f aca="false">G25-H25</f>
        <v>-4.30096932291235E-007</v>
      </c>
      <c r="J25" s="16" t="n">
        <f aca="false">G25*149597870.7</f>
        <v>151830843.915395</v>
      </c>
      <c r="K25" s="17" t="n">
        <f aca="false">H25*149597870.7</f>
        <v>151830908.25698</v>
      </c>
      <c r="L25" s="9" t="n">
        <f aca="false">J25-K25</f>
        <v>-64.3415852487087</v>
      </c>
      <c r="M25" s="18" t="n">
        <f aca="false">I25/G25</f>
        <v>-4.23771505223432E-007</v>
      </c>
    </row>
    <row r="26" s="8" customFormat="true" ht="12.85" hidden="false" customHeight="false" outlineLevel="0" collapsed="false">
      <c r="A26" s="10" t="n">
        <v>40283</v>
      </c>
      <c r="B26" s="13" t="n">
        <v>204.78326</v>
      </c>
      <c r="C26" s="19" t="n">
        <v>162.67397</v>
      </c>
      <c r="D26" s="13" t="n">
        <v>1.70011</v>
      </c>
      <c r="E26" s="14" t="n">
        <v>1.003163859</v>
      </c>
      <c r="F26" s="14" t="n">
        <v>1.664814208</v>
      </c>
      <c r="G26" s="14" t="n">
        <v>1.140647605</v>
      </c>
      <c r="H26" s="15" t="n">
        <f aca="false">SQRT(POWER(F26*SIN(RADIANS(D26)),2)+POWER(F26*COS(RADIANS(D26)),2)+POWER(E26,2)-2*F26*COS(RADIANS(D26))*E26*COS(RADIANS(ABS(C26-B26))))</f>
        <v>1.14064798020407</v>
      </c>
      <c r="I26" s="15" t="n">
        <f aca="false">G26-H26</f>
        <v>-3.75204071367818E-007</v>
      </c>
      <c r="J26" s="16" t="n">
        <f aca="false">G26*149597870.7</f>
        <v>170638452.927055</v>
      </c>
      <c r="K26" s="17" t="n">
        <f aca="false">H26*149597870.7</f>
        <v>170638509.056785</v>
      </c>
      <c r="L26" s="9" t="n">
        <f aca="false">J26-K26</f>
        <v>-56.1297301650047</v>
      </c>
      <c r="M26" s="18" t="n">
        <f aca="false">I26/G26</f>
        <v>-3.28939516221417E-007</v>
      </c>
    </row>
    <row r="27" s="8" customFormat="true" ht="12.85" hidden="false" customHeight="false" outlineLevel="0" collapsed="false">
      <c r="A27" s="10" t="n">
        <v>40299</v>
      </c>
      <c r="B27" s="13" t="n">
        <v>220.38311</v>
      </c>
      <c r="C27" s="19" t="n">
        <v>169.68256</v>
      </c>
      <c r="D27" s="13" t="n">
        <v>1.59877</v>
      </c>
      <c r="E27" s="14" t="n">
        <v>1.00742454</v>
      </c>
      <c r="F27" s="14" t="n">
        <v>1.661165349</v>
      </c>
      <c r="G27" s="14" t="n">
        <v>1.286584102</v>
      </c>
      <c r="H27" s="15" t="n">
        <f aca="false">SQRT(POWER(F27*SIN(RADIANS(D27)),2)+POWER(F27*COS(RADIANS(D27)),2)+POWER(E27,2)-2*F27*COS(RADIANS(D27))*E27*COS(RADIANS(ABS(C27-B27))))</f>
        <v>1.2865848003079</v>
      </c>
      <c r="I27" s="15" t="n">
        <f aca="false">G27-H27</f>
        <v>-6.98307896840333E-007</v>
      </c>
      <c r="J27" s="16" t="n">
        <f aca="false">G27*149597870.7</f>
        <v>192470242.135672</v>
      </c>
      <c r="K27" s="17" t="n">
        <f aca="false">H27*149597870.7</f>
        <v>192470346.601046</v>
      </c>
      <c r="L27" s="9" t="n">
        <f aca="false">J27-K27</f>
        <v>-104.465374469757</v>
      </c>
      <c r="M27" s="18" t="n">
        <f aca="false">I27/G27</f>
        <v>-5.42761173369709E-007</v>
      </c>
    </row>
    <row r="28" s="8" customFormat="true" ht="12.85" hidden="false" customHeight="false" outlineLevel="0" collapsed="false">
      <c r="A28" s="10" t="n">
        <v>40313</v>
      </c>
      <c r="B28" s="13" t="n">
        <v>233.93175</v>
      </c>
      <c r="C28" s="19" t="n">
        <v>175.84772</v>
      </c>
      <c r="D28" s="13" t="n">
        <v>1.48981</v>
      </c>
      <c r="E28" s="14" t="n">
        <v>1.010803327</v>
      </c>
      <c r="F28" s="14" t="n">
        <v>1.655930635</v>
      </c>
      <c r="G28" s="14" t="n">
        <v>1.412307466</v>
      </c>
      <c r="H28" s="15" t="n">
        <f aca="false">SQRT(POWER(F28*SIN(RADIANS(D28)),2)+POWER(F28*COS(RADIANS(D28)),2)+POWER(E28,2)-2*F28*COS(RADIANS(D28))*E28*COS(RADIANS(ABS(C28-B28))))</f>
        <v>1.41230814144089</v>
      </c>
      <c r="I28" s="15" t="n">
        <f aca="false">G28-H28</f>
        <v>-6.75440886999112E-007</v>
      </c>
      <c r="J28" s="16" t="n">
        <f aca="false">G28*149597870.7</f>
        <v>211278189.687313</v>
      </c>
      <c r="K28" s="17" t="n">
        <f aca="false">H28*149597870.7</f>
        <v>211278290.731831</v>
      </c>
      <c r="L28" s="9" t="n">
        <f aca="false">J28-K28</f>
        <v>-101.044518500566</v>
      </c>
      <c r="M28" s="18" t="n">
        <f aca="false">I28/G28</f>
        <v>-4.7825342799619E-007</v>
      </c>
    </row>
    <row r="29" customFormat="false" ht="12.85" hidden="false" customHeight="false" outlineLevel="0" collapsed="false">
      <c r="D29" s="22"/>
    </row>
    <row r="30" customFormat="false" ht="12.85" hidden="false" customHeight="false" outlineLevel="0" collapsed="false">
      <c r="D30" s="22"/>
    </row>
    <row r="31" customFormat="false" ht="12.85" hidden="false" customHeight="false" outlineLevel="0" collapsed="false">
      <c r="D31" s="22"/>
    </row>
    <row r="32" customFormat="false" ht="12.85" hidden="false" customHeight="false" outlineLevel="0" collapsed="false">
      <c r="D32" s="22"/>
    </row>
    <row r="33" customFormat="false" ht="12.85" hidden="false" customHeight="false" outlineLevel="0" collapsed="false">
      <c r="D33" s="22"/>
    </row>
  </sheetData>
  <mergeCells count="2">
    <mergeCell ref="B10:C10"/>
    <mergeCell ref="E10:G10"/>
  </mergeCells>
  <printOptions headings="false" gridLines="false" gridLinesSet="true" horizontalCentered="false" verticalCentered="false"/>
  <pageMargins left="0.492361111111111" right="0.39375" top="0.827777777777778" bottom="0.827777777777778" header="0.590277777777778" footer="0.59027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492361111111111" right="0.39375" top="0.827777777777778" bottom="0.827777777777778" header="0.590277777777778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492361111111111" right="0.39375" top="0.827777777777778" bottom="0.827777777777778" header="0.590277777777778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6:34:49Z</dcterms:created>
  <dc:creator/>
  <dc:description/>
  <dc:language>en-US</dc:language>
  <cp:lastModifiedBy>B GONSETTE</cp:lastModifiedBy>
  <cp:lastPrinted>2009-03-15T12:47:06Z</cp:lastPrinted>
  <dcterms:modified xsi:type="dcterms:W3CDTF">2009-05-01T13:44:03Z</dcterms:modified>
  <cp:revision>27</cp:revision>
  <dc:subject/>
  <dc:title/>
</cp:coreProperties>
</file>