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ANNEXE 1</t>
  </si>
  <si>
    <t xml:space="preserve">Troisième loi de Kepler</t>
  </si>
  <si>
    <t xml:space="preserve">MERCURE</t>
  </si>
  <si>
    <t xml:space="preserve">VÉNUS</t>
  </si>
  <si>
    <t xml:space="preserve">TERRE</t>
  </si>
  <si>
    <t xml:space="preserve">MARS</t>
  </si>
  <si>
    <t xml:space="preserve">JUPITER</t>
  </si>
  <si>
    <t xml:space="preserve">SATURNE</t>
  </si>
  <si>
    <t xml:space="preserve">URANUS</t>
  </si>
  <si>
    <t xml:space="preserve">NEPTUNE</t>
  </si>
  <si>
    <t xml:space="preserve">Distance moyenne au Soleil (UA)</t>
  </si>
  <si>
    <t xml:space="preserve">Période sidérale</t>
  </si>
  <si>
    <t xml:space="preserve">Année(s) :</t>
  </si>
  <si>
    <t xml:space="preserve">Jours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6E6E6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33.43"/>
  </cols>
  <sheetData>
    <row r="1" customFormat="false" ht="17.65" hidden="false" customHeight="false" outlineLevel="0" collapsed="false">
      <c r="A1" s="1" t="s">
        <v>0</v>
      </c>
    </row>
    <row r="2" customFormat="false" ht="17.65" hidden="false" customHeight="false" outlineLevel="0" collapsed="false">
      <c r="A2" s="1"/>
    </row>
    <row r="3" customFormat="false" ht="20.05" hidden="false" customHeight="false" outlineLevel="0" collapsed="false">
      <c r="D3" s="2" t="s">
        <v>1</v>
      </c>
    </row>
    <row r="4" customFormat="false" ht="20.05" hidden="false" customHeight="false" outlineLevel="0" collapsed="false">
      <c r="D4" s="2"/>
    </row>
    <row r="5" customFormat="false" ht="20.05" hidden="false" customHeight="false" outlineLevel="0" collapsed="false">
      <c r="D5" s="2"/>
    </row>
    <row r="8" s="5" customFormat="true" ht="13.65" hidden="false" customHeight="false" outlineLevel="0" collapsed="false">
      <c r="A8" s="3"/>
      <c r="B8" s="4" t="s">
        <v>2</v>
      </c>
      <c r="C8" s="4" t="s">
        <v>3</v>
      </c>
      <c r="D8" s="4" t="s">
        <v>4</v>
      </c>
      <c r="E8" s="4" t="s">
        <v>5</v>
      </c>
      <c r="F8" s="4" t="s">
        <v>6</v>
      </c>
      <c r="G8" s="4" t="s">
        <v>7</v>
      </c>
      <c r="H8" s="4" t="s">
        <v>8</v>
      </c>
      <c r="I8" s="4" t="s">
        <v>9</v>
      </c>
    </row>
    <row r="9" s="5" customFormat="true" ht="13.65" hidden="false" customHeight="false" outlineLevel="0" collapsed="false">
      <c r="A9" s="3"/>
      <c r="B9" s="6"/>
      <c r="C9" s="6"/>
      <c r="D9" s="6"/>
      <c r="E9" s="6"/>
      <c r="F9" s="6"/>
      <c r="G9" s="6"/>
      <c r="H9" s="6"/>
      <c r="I9" s="6"/>
    </row>
    <row r="10" customFormat="false" ht="13.65" hidden="false" customHeight="false" outlineLevel="0" collapsed="false">
      <c r="A10" s="7" t="s">
        <v>10</v>
      </c>
      <c r="B10" s="8" t="n">
        <v>0.387</v>
      </c>
      <c r="C10" s="8" t="n">
        <v>0.723</v>
      </c>
      <c r="D10" s="8" t="n">
        <v>1</v>
      </c>
      <c r="E10" s="8" t="n">
        <v>1.524</v>
      </c>
      <c r="F10" s="8" t="n">
        <v>5.203</v>
      </c>
      <c r="G10" s="8" t="n">
        <v>9.539</v>
      </c>
      <c r="H10" s="8" t="n">
        <v>19.18</v>
      </c>
      <c r="I10" s="8" t="n">
        <v>30.07</v>
      </c>
    </row>
    <row r="11" customFormat="false" ht="13.6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</row>
    <row r="12" customFormat="false" ht="13.65" hidden="false" customHeight="false" outlineLevel="0" collapsed="false">
      <c r="A12" s="7" t="s">
        <v>11</v>
      </c>
      <c r="B12" s="9"/>
      <c r="C12" s="9"/>
      <c r="D12" s="9"/>
      <c r="E12" s="9"/>
      <c r="F12" s="9"/>
      <c r="G12" s="9"/>
      <c r="H12" s="9"/>
      <c r="I12" s="9"/>
    </row>
    <row r="13" customFormat="false" ht="13.65" hidden="false" customHeight="false" outlineLevel="0" collapsed="false">
      <c r="A13" s="10" t="s">
        <v>12</v>
      </c>
      <c r="B13" s="11" t="n">
        <f aca="false">POWER(B10,1.5)</f>
        <v>0.240750084112135</v>
      </c>
      <c r="C13" s="11" t="n">
        <f aca="false">POWER(C10,1.5)</f>
        <v>0.6147626102814</v>
      </c>
      <c r="D13" s="11" t="n">
        <f aca="false">POWER(D10,1.5)</f>
        <v>1</v>
      </c>
      <c r="E13" s="11" t="n">
        <f aca="false">POWER(E10,1.5)</f>
        <v>1.88138401821638</v>
      </c>
      <c r="F13" s="11" t="n">
        <f aca="false">POWER(F10,1.5)</f>
        <v>11.8680874797501</v>
      </c>
      <c r="G13" s="11" t="n">
        <f aca="false">POWER(G10,1.5)</f>
        <v>29.4614605513542</v>
      </c>
      <c r="H13" s="11" t="n">
        <f aca="false">POWER(H10,1.5)</f>
        <v>83.9987656575976</v>
      </c>
      <c r="I13" s="11" t="n">
        <f aca="false">POWER(I10,1.5)</f>
        <v>164.892211286646</v>
      </c>
    </row>
    <row r="14" customFormat="false" ht="13.65" hidden="false" customHeight="false" outlineLevel="0" collapsed="false">
      <c r="A14" s="9"/>
      <c r="B14" s="9"/>
      <c r="C14" s="9"/>
      <c r="D14" s="9"/>
      <c r="E14" s="9"/>
      <c r="F14" s="12"/>
      <c r="G14" s="12"/>
      <c r="H14" s="12"/>
      <c r="I14" s="12"/>
    </row>
    <row r="15" customFormat="false" ht="13.65" hidden="false" customHeight="false" outlineLevel="0" collapsed="false">
      <c r="A15" s="10" t="s">
        <v>13</v>
      </c>
      <c r="B15" s="9" t="n">
        <f aca="false">B13*365.26</f>
        <v>87.9363757227984</v>
      </c>
      <c r="C15" s="9" t="n">
        <f aca="false">C13*365.26</f>
        <v>224.548191031384</v>
      </c>
      <c r="D15" s="9" t="n">
        <f aca="false">D13*365.26</f>
        <v>365.26</v>
      </c>
      <c r="E15" s="9" t="n">
        <f aca="false">E13*365.26</f>
        <v>687.194326493714</v>
      </c>
      <c r="F15" s="12"/>
      <c r="G15" s="12"/>
      <c r="H15" s="12"/>
      <c r="I15" s="12"/>
    </row>
  </sheetData>
  <mergeCells count="2">
    <mergeCell ref="A8:A9"/>
    <mergeCell ref="F14:I15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1T09:01:45Z</dcterms:created>
  <dc:creator/>
  <dc:description/>
  <dc:language>en-US</dc:language>
  <cp:lastModifiedBy>B GONSETTE</cp:lastModifiedBy>
  <cp:lastPrinted>2009-05-01T12:23:39Z</cp:lastPrinted>
  <dcterms:modified xsi:type="dcterms:W3CDTF">2009-05-01T12:25:52Z</dcterms:modified>
  <cp:revision>5</cp:revision>
  <dc:subject/>
  <dc:title/>
</cp:coreProperties>
</file>