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5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ANNEXE 3</t>
  </si>
  <si>
    <t xml:space="preserve">Distance Terre-Mars</t>
  </si>
  <si>
    <t xml:space="preserve">Tableau 1</t>
  </si>
  <si>
    <t xml:space="preserve">Avec latitude (positive ou négative) écliptique de la Terre</t>
  </si>
  <si>
    <t xml:space="preserve">Résolution géométrique</t>
  </si>
  <si>
    <t xml:space="preserve">(selon [E16] et [E23])</t>
  </si>
  <si>
    <t xml:space="preserve">Date</t>
  </si>
  <si>
    <t xml:space="preserve">Longitude écliptique(J2000,0) héliocentrique
(°)</t>
  </si>
  <si>
    <t xml:space="preserve">Latitude Terre (°)</t>
  </si>
  <si>
    <t xml:space="preserve">Latitude Mars (°)</t>
  </si>
  <si>
    <t xml:space="preserve">Distances
(UA)</t>
  </si>
  <si>
    <t xml:space="preserve">MM'</t>
  </si>
  <si>
    <t xml:space="preserve">SM'</t>
  </si>
  <si>
    <t xml:space="preserve">TT'</t>
  </si>
  <si>
    <t xml:space="preserve">ST'</t>
  </si>
  <si>
    <t xml:space="preserve">T'M'</t>
  </si>
  <si>
    <r>
      <rPr>
        <b val="true"/>
        <sz val="8"/>
        <rFont val="Arial"/>
        <family val="2"/>
      </rPr>
      <t xml:space="preserve">CM'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MM''</t>
    </r>
    <r>
      <rPr>
        <b val="true"/>
        <vertAlign val="superscript"/>
        <sz val="8"/>
        <rFont val="Arial"/>
        <family val="2"/>
      </rPr>
      <t xml:space="preserve">2</t>
    </r>
  </si>
  <si>
    <t xml:space="preserve">TM</t>
  </si>
  <si>
    <t xml:space="preserve">Différence</t>
  </si>
  <si>
    <t xml:space="preserve">Taux d'erreur</t>
  </si>
  <si>
    <t xml:space="preserve">Terre</t>
  </si>
  <si>
    <t xml:space="preserve">Mars</t>
  </si>
  <si>
    <t xml:space="preserve">Terre – Soleil</t>
  </si>
  <si>
    <t xml:space="preserve">Mars-Soleil</t>
  </si>
  <si>
    <t xml:space="preserve">Terre - Mars</t>
  </si>
  <si>
    <t xml:space="preserve">(UA)</t>
  </si>
  <si>
    <t xml:space="preserve">(km)</t>
  </si>
  <si>
    <r>
      <rPr>
        <sz val="8"/>
        <rFont val="Arial"/>
        <family val="2"/>
      </rPr>
      <t xml:space="preserve">29/01</t>
    </r>
    <r>
      <rPr>
        <vertAlign val="superscript"/>
        <sz val="11"/>
        <rFont val="Times New Roman"/>
        <family val="1"/>
      </rPr>
      <t xml:space="preserve">1</t>
    </r>
  </si>
  <si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latitude négative</t>
    </r>
  </si>
  <si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latitude positive</t>
    </r>
  </si>
  <si>
    <t xml:space="preserve">Tableau 2</t>
  </si>
  <si>
    <t xml:space="preserve">Avec latitude écliptique de la Terre</t>
  </si>
  <si>
    <t xml:space="preserve">positive ou négative</t>
  </si>
  <si>
    <t xml:space="preserve">Résolution trigonométrique</t>
  </si>
  <si>
    <t xml:space="preserve">(selon [E19] et [E22])</t>
  </si>
  <si>
    <r>
      <rPr>
        <b val="true"/>
        <sz val="8"/>
        <rFont val="Arial"/>
        <family val="2"/>
      </rPr>
      <t xml:space="preserve">Angle C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ou T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(rad)</t>
    </r>
  </si>
  <si>
    <t xml:space="preserve">UA)</t>
  </si>
  <si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latitude négative de la Terre</t>
    </r>
  </si>
  <si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 latitude positive de la Terr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00000"/>
    <numFmt numFmtId="166" formatCode="dd/mm/yy"/>
    <numFmt numFmtId="167" formatCode="#,##0.00000"/>
    <numFmt numFmtId="168" formatCode="#,###.00000"/>
    <numFmt numFmtId="169" formatCode="#,##0.000000000"/>
    <numFmt numFmtId="170" formatCode="0.00E+000"/>
    <numFmt numFmtId="171" formatCode="#,##0.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11"/>
      <name val="Times New Roman"/>
      <family val="1"/>
    </font>
    <font>
      <sz val="16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3" activeCellId="0" sqref="Q1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8.55"/>
    <col collapsed="false" customWidth="true" hidden="false" outlineLevel="0" max="3" min="3" style="0" width="17.85"/>
    <col collapsed="false" customWidth="true" hidden="false" outlineLevel="0" max="4" min="4" style="0" width="15.15"/>
    <col collapsed="false" customWidth="true" hidden="false" outlineLevel="0" max="5" min="5" style="0" width="15.3"/>
    <col collapsed="false" customWidth="true" hidden="false" outlineLevel="0" max="6" min="6" style="0" width="12.74"/>
    <col collapsed="false" customWidth="true" hidden="false" outlineLevel="0" max="7" min="7" style="0" width="12.31"/>
    <col collapsed="false" customWidth="true" hidden="false" outlineLevel="0" max="9" min="9" style="0" width="12.05"/>
    <col collapsed="false" customWidth="true" hidden="false" outlineLevel="0" max="10" min="10" style="0" width="10.61"/>
    <col collapsed="false" customWidth="true" hidden="false" outlineLevel="0" max="11" min="11" style="0" width="11.18"/>
    <col collapsed="false" customWidth="true" hidden="false" outlineLevel="0" max="12" min="12" style="0" width="10.9"/>
    <col collapsed="false" customWidth="true" hidden="false" outlineLevel="0" max="13" min="13" style="0" width="11.18"/>
    <col collapsed="false" customWidth="true" hidden="false" outlineLevel="0" max="14" min="14" style="0" width="13.03"/>
    <col collapsed="false" customWidth="true" hidden="false" outlineLevel="0" max="15" min="15" style="0" width="12.17"/>
    <col collapsed="false" customWidth="true" hidden="false" outlineLevel="0" max="16" min="16" style="1" width="12.04"/>
    <col collapsed="false" customWidth="true" hidden="false" outlineLevel="0" max="17" min="17" style="0" width="14.59"/>
    <col collapsed="false" customWidth="true" hidden="false" outlineLevel="0" max="18" min="18" style="0" width="13.17"/>
    <col collapsed="false" customWidth="true" hidden="false" outlineLevel="0" max="19" min="19" style="0" width="16"/>
  </cols>
  <sheetData>
    <row r="1" customFormat="false" ht="17.65" hidden="false" customHeight="false" outlineLevel="0" collapsed="false">
      <c r="B1" s="2" t="s">
        <v>0</v>
      </c>
      <c r="C1" s="3"/>
    </row>
    <row r="2" customFormat="false" ht="17.65" hidden="false" customHeight="false" outlineLevel="0" collapsed="false">
      <c r="C2" s="3"/>
    </row>
    <row r="3" customFormat="false" ht="17.65" hidden="false" customHeight="false" outlineLevel="0" collapsed="false">
      <c r="C3" s="3" t="s">
        <v>1</v>
      </c>
    </row>
    <row r="5" customFormat="false" ht="14.05" hidden="false" customHeight="false" outlineLevel="0" collapsed="false">
      <c r="C5" s="4" t="s">
        <v>2</v>
      </c>
    </row>
    <row r="6" customFormat="false" ht="14.05" hidden="false" customHeight="false" outlineLevel="0" collapsed="false">
      <c r="C6" s="5"/>
    </row>
    <row r="7" customFormat="false" ht="14.05" hidden="false" customHeight="false" outlineLevel="0" collapsed="false">
      <c r="C7" s="5" t="s">
        <v>3</v>
      </c>
    </row>
    <row r="8" customFormat="false" ht="14.05" hidden="false" customHeight="false" outlineLevel="0" collapsed="false">
      <c r="C8" s="5"/>
    </row>
    <row r="9" customFormat="false" ht="14.05" hidden="false" customHeight="false" outlineLevel="0" collapsed="false">
      <c r="C9" s="4" t="s">
        <v>4</v>
      </c>
    </row>
    <row r="10" customFormat="false" ht="12.85" hidden="false" customHeight="false" outlineLevel="0" collapsed="false">
      <c r="C10" s="6" t="s">
        <v>5</v>
      </c>
    </row>
    <row r="12" s="10" customFormat="true" ht="22.35" hidden="false" customHeight="true" outlineLevel="0" collapsed="false">
      <c r="A12" s="7" t="s">
        <v>6</v>
      </c>
      <c r="B12" s="8" t="s">
        <v>7</v>
      </c>
      <c r="C12" s="8"/>
      <c r="D12" s="7" t="s">
        <v>8</v>
      </c>
      <c r="E12" s="7" t="s">
        <v>9</v>
      </c>
      <c r="F12" s="8" t="s">
        <v>10</v>
      </c>
      <c r="G12" s="8"/>
      <c r="H12" s="8"/>
      <c r="I12" s="7" t="s">
        <v>11</v>
      </c>
      <c r="J12" s="7" t="s">
        <v>12</v>
      </c>
      <c r="K12" s="7" t="s">
        <v>13</v>
      </c>
      <c r="L12" s="7" t="s">
        <v>14</v>
      </c>
      <c r="M12" s="7" t="s">
        <v>15</v>
      </c>
      <c r="N12" s="7" t="s">
        <v>16</v>
      </c>
      <c r="O12" s="7" t="s">
        <v>17</v>
      </c>
      <c r="P12" s="9" t="s">
        <v>18</v>
      </c>
      <c r="Q12" s="7" t="s">
        <v>19</v>
      </c>
      <c r="R12" s="7" t="s">
        <v>20</v>
      </c>
      <c r="S12" s="7" t="s">
        <v>19</v>
      </c>
    </row>
    <row r="13" s="10" customFormat="true" ht="12.85" hidden="false" customHeight="false" outlineLevel="0" collapsed="false">
      <c r="A13" s="11"/>
      <c r="B13" s="7" t="s">
        <v>21</v>
      </c>
      <c r="C13" s="7" t="s">
        <v>22</v>
      </c>
      <c r="D13" s="7"/>
      <c r="E13" s="7"/>
      <c r="F13" s="7" t="s">
        <v>23</v>
      </c>
      <c r="G13" s="7" t="s">
        <v>24</v>
      </c>
      <c r="H13" s="7" t="s">
        <v>25</v>
      </c>
      <c r="I13" s="12" t="s">
        <v>26</v>
      </c>
      <c r="J13" s="12" t="s">
        <v>26</v>
      </c>
      <c r="K13" s="12" t="s">
        <v>26</v>
      </c>
      <c r="L13" s="12" t="s">
        <v>26</v>
      </c>
      <c r="M13" s="12" t="s">
        <v>26</v>
      </c>
      <c r="N13" s="12" t="s">
        <v>26</v>
      </c>
      <c r="O13" s="12" t="s">
        <v>26</v>
      </c>
      <c r="P13" s="12" t="s">
        <v>26</v>
      </c>
      <c r="Q13" s="12" t="s">
        <v>26</v>
      </c>
      <c r="R13" s="13"/>
      <c r="S13" s="12" t="s">
        <v>27</v>
      </c>
    </row>
    <row r="14" s="10" customFormat="true" ht="12.85" hidden="false" customHeight="false" outlineLevel="0" collapsed="false">
      <c r="A14" s="14" t="n">
        <v>40087</v>
      </c>
      <c r="B14" s="15" t="n">
        <v>7.82174</v>
      </c>
      <c r="C14" s="16" t="n">
        <v>71.96163</v>
      </c>
      <c r="D14" s="17" t="n">
        <v>-0.00043</v>
      </c>
      <c r="E14" s="17" t="n">
        <v>0.70582</v>
      </c>
      <c r="F14" s="18" t="n">
        <v>1.001202997</v>
      </c>
      <c r="G14" s="18" t="n">
        <v>1.52502891</v>
      </c>
      <c r="H14" s="18" t="n">
        <v>1.412891054</v>
      </c>
      <c r="I14" s="18" t="n">
        <f aca="false">G14*SIN(RADIANS(E14))</f>
        <v>0.0187861774442866</v>
      </c>
      <c r="J14" s="18" t="n">
        <f aca="false">G14*COS(RADIANS(E14))</f>
        <v>1.52491319617637</v>
      </c>
      <c r="K14" s="18" t="n">
        <f aca="false">ABS(F14*SIN(RADIANS(D14)))</f>
        <v>7.51394417467798E-006</v>
      </c>
      <c r="L14" s="18" t="n">
        <f aca="false">F14*COS(RADIANS(D14))</f>
        <v>1.0012029969718</v>
      </c>
      <c r="M14" s="18" t="n">
        <f aca="false">SQRT(POWER(L14,2)+POWER(J14,2)-2*L14*J14*COS(RADIANS(ABS(C14-B14))))</f>
        <v>1.41276613536144</v>
      </c>
      <c r="N14" s="18" t="n">
        <f aca="false">(I14*M14)/(K14+I14)</f>
        <v>1.41220129444469</v>
      </c>
      <c r="O14" s="18"/>
      <c r="P14" s="11" t="n">
        <f aca="false">(1+K14/I14)*SQRT(POWER(N14,2)+POWER(I14,2))</f>
        <v>1.41289113383166</v>
      </c>
      <c r="Q14" s="19" t="n">
        <f aca="false">H14-P14</f>
        <v>-7.98316583949799E-008</v>
      </c>
      <c r="R14" s="19" t="n">
        <f aca="false">ABS(Q14/H14)</f>
        <v>5.65023454348943E-008</v>
      </c>
      <c r="S14" s="20" t="n">
        <f aca="false">Q14*149597870.7</f>
        <v>-11.9426461103388</v>
      </c>
    </row>
    <row r="15" s="10" customFormat="true" ht="12.85" hidden="false" customHeight="false" outlineLevel="0" collapsed="false">
      <c r="A15" s="14" t="n">
        <v>40101</v>
      </c>
      <c r="B15" s="17" t="n">
        <v>21.63749</v>
      </c>
      <c r="C15" s="21" t="n">
        <v>79.16533</v>
      </c>
      <c r="D15" s="17" t="n">
        <v>-0.00053</v>
      </c>
      <c r="E15" s="17" t="n">
        <v>0.91459</v>
      </c>
      <c r="F15" s="18" t="n">
        <v>0.997247489</v>
      </c>
      <c r="G15" s="18" t="n">
        <v>1.543060152</v>
      </c>
      <c r="H15" s="22" t="n">
        <v>1.31278412</v>
      </c>
      <c r="I15" s="18" t="n">
        <f aca="false">G15*SIN(RADIANS(E15))</f>
        <v>0.0246302164700393</v>
      </c>
      <c r="J15" s="18" t="n">
        <f aca="false">G15*COS(RADIANS(E15))</f>
        <v>1.54286356659521</v>
      </c>
      <c r="K15" s="18" t="n">
        <f aca="false">ABS(F15*SIN(RADIANS(D15)))</f>
        <v>9.22478363422529E-006</v>
      </c>
      <c r="L15" s="18" t="n">
        <f aca="false">F15*COS(RADIANS(D15))</f>
        <v>0.997247488957334</v>
      </c>
      <c r="M15" s="18" t="n">
        <f aca="false">SQRT(POWER(L15,2)+POWER(J15,2)-2*L15*J15*COS(RADIANS(ABS(C15-B15))))</f>
        <v>1.31255299664413</v>
      </c>
      <c r="N15" s="18" t="n">
        <f aca="false">(I15*M15)/(K15+I15)</f>
        <v>1.3120615886906</v>
      </c>
      <c r="O15" s="18"/>
      <c r="P15" s="11" t="n">
        <f aca="false">(1+K15/I15)*SQRT(POWER(N15,2)+POWER(I15,2))</f>
        <v>1.31278424391245</v>
      </c>
      <c r="Q15" s="19" t="n">
        <f aca="false">H15-P15</f>
        <v>-1.23912445415542E-007</v>
      </c>
      <c r="R15" s="19" t="n">
        <f aca="false">ABS(Q15/H15)</f>
        <v>9.43890495990625E-008</v>
      </c>
      <c r="S15" s="20" t="n">
        <f aca="false">Q15*149597870.7</f>
        <v>-18.537037987395</v>
      </c>
    </row>
    <row r="16" s="10" customFormat="true" ht="12.85" hidden="false" customHeight="false" outlineLevel="0" collapsed="false">
      <c r="A16" s="14" t="n">
        <v>40118</v>
      </c>
      <c r="B16" s="15" t="n">
        <v>38.56561</v>
      </c>
      <c r="C16" s="16" t="n">
        <v>87.69394</v>
      </c>
      <c r="D16" s="15" t="n">
        <v>-0.0011</v>
      </c>
      <c r="E16" s="15" t="n">
        <v>1.1428</v>
      </c>
      <c r="F16" s="18" t="n">
        <v>0.992552491</v>
      </c>
      <c r="G16" s="18" t="n">
        <v>1.564239158</v>
      </c>
      <c r="H16" s="18" t="n">
        <v>1.18342004</v>
      </c>
      <c r="I16" s="18" t="n">
        <f aca="false">G16*SIN(RADIANS(E16))</f>
        <v>0.0311976553997432</v>
      </c>
      <c r="J16" s="18" t="n">
        <f aca="false">G16*COS(RADIANS(E16))</f>
        <v>1.56392801935323</v>
      </c>
      <c r="K16" s="18" t="n">
        <f aca="false">ABS(F16*SIN(RADIANS(D16)))</f>
        <v>1.90556398623329E-005</v>
      </c>
      <c r="L16" s="18" t="n">
        <f aca="false">F16*COS(RADIANS(D16))</f>
        <v>0.992552490817079</v>
      </c>
      <c r="M16" s="18" t="n">
        <f aca="false">SQRT(POWER(L16,2)+POWER(J16,2)-2*L16*J16*COS(RADIANS(ABS(C16-B16))))</f>
        <v>1.18300838089683</v>
      </c>
      <c r="N16" s="18" t="n">
        <f aca="false">(I16*M16)/(K16+I16)</f>
        <v>1.18228623622143</v>
      </c>
      <c r="O16" s="18"/>
      <c r="P16" s="11" t="n">
        <f aca="false">(1+K16/I16)*SQRT(POWER(N16,2)+POWER(I16,2))</f>
        <v>1.18342017572807</v>
      </c>
      <c r="Q16" s="19" t="n">
        <f aca="false">H16-P16</f>
        <v>-1.35728071892771E-007</v>
      </c>
      <c r="R16" s="19" t="n">
        <f aca="false">ABS(Q16/H16)</f>
        <v>1.14691375255713E-007</v>
      </c>
      <c r="S16" s="20" t="n">
        <f aca="false">Q16*149597870.7</f>
        <v>-20.3046305493751</v>
      </c>
    </row>
    <row r="17" s="10" customFormat="true" ht="12.85" hidden="false" customHeight="false" outlineLevel="0" collapsed="false">
      <c r="A17" s="14" t="n">
        <v>40132</v>
      </c>
      <c r="B17" s="15" t="n">
        <v>52.61678</v>
      </c>
      <c r="C17" s="16" t="n">
        <v>94.55082</v>
      </c>
      <c r="D17" s="15" t="n">
        <v>-0.00098</v>
      </c>
      <c r="E17" s="15" t="n">
        <v>1.30816</v>
      </c>
      <c r="F17" s="18" t="n">
        <v>0.989233597</v>
      </c>
      <c r="G17" s="18" t="n">
        <v>1.580798136</v>
      </c>
      <c r="H17" s="18" t="n">
        <v>1.073069287</v>
      </c>
      <c r="I17" s="18" t="n">
        <f aca="false">G17*SIN(RADIANS(E17))</f>
        <v>0.0360891717898364</v>
      </c>
      <c r="J17" s="18" t="n">
        <f aca="false">G17*COS(RADIANS(E17))</f>
        <v>1.58038612954575</v>
      </c>
      <c r="K17" s="18" t="n">
        <f aca="false">ABS(F17*SIN(RADIANS(D17)))</f>
        <v>1.69200756713918E-005</v>
      </c>
      <c r="L17" s="18" t="n">
        <f aca="false">F17*COS(RADIANS(D17))</f>
        <v>0.989233596855298</v>
      </c>
      <c r="M17" s="18" t="n">
        <f aca="false">SQRT(POWER(L17,2)+POWER(J17,2)-2*L17*J17*COS(RADIANS(ABS(C17-B17))))</f>
        <v>1.07246173278934</v>
      </c>
      <c r="N17" s="18" t="n">
        <f aca="false">(I17*M17)/(K17+I17)</f>
        <v>1.07195915461663</v>
      </c>
      <c r="O17" s="18"/>
      <c r="P17" s="11" t="n">
        <f aca="false">(1+K17/I17)*SQRT(POWER(N17,2)+POWER(I17,2))</f>
        <v>1.07306934452873</v>
      </c>
      <c r="Q17" s="19" t="n">
        <f aca="false">H17-P17</f>
        <v>-5.75287268933522E-008</v>
      </c>
      <c r="R17" s="19" t="n">
        <f aca="false">ABS(Q17/H17)</f>
        <v>5.36113814739646E-008</v>
      </c>
      <c r="S17" s="20" t="n">
        <f aca="false">Q17*149597870.7</f>
        <v>-8.60617504732731</v>
      </c>
    </row>
    <row r="18" s="10" customFormat="true" ht="12.85" hidden="false" customHeight="false" outlineLevel="0" collapsed="false">
      <c r="A18" s="14" t="n">
        <v>40148</v>
      </c>
      <c r="B18" s="15" t="n">
        <v>68.78435</v>
      </c>
      <c r="C18" s="16" t="n">
        <v>102.22013</v>
      </c>
      <c r="D18" s="15" t="n">
        <v>-0.00141</v>
      </c>
      <c r="E18" s="15" t="n">
        <v>1.47082</v>
      </c>
      <c r="F18" s="18" t="n">
        <v>0.986093962</v>
      </c>
      <c r="G18" s="18" t="n">
        <v>1.598447939</v>
      </c>
      <c r="H18" s="18" t="n">
        <v>0.947397847</v>
      </c>
      <c r="I18" s="18" t="n">
        <f aca="false">G18*SIN(RADIANS(E18))</f>
        <v>0.0410286937653051</v>
      </c>
      <c r="J18" s="18" t="n">
        <f aca="false">G18*COS(RADIANS(E18))</f>
        <v>1.59792129342507</v>
      </c>
      <c r="K18" s="18" t="n">
        <f aca="false">ABS(F18*SIN(RADIANS(D18)))</f>
        <v>2.42669267805702E-005</v>
      </c>
      <c r="L18" s="18" t="n">
        <f aca="false">F18*COS(RADIANS(D18))</f>
        <v>0.986093961701406</v>
      </c>
      <c r="M18" s="18" t="n">
        <f aca="false">SQRT(POWER(L18,2)+POWER(J18,2)-2*L18*J18*COS(RADIANS(ABS(C18-B18))))</f>
        <v>0.946507873852694</v>
      </c>
      <c r="N18" s="18" t="n">
        <f aca="false">(I18*M18)/(K18+I18)</f>
        <v>0.945948381019904</v>
      </c>
      <c r="O18" s="18"/>
      <c r="P18" s="11" t="n">
        <f aca="false">(1+K18/I18)*SQRT(POWER(N18,2)+POWER(I18,2))</f>
        <v>0.947397752185814</v>
      </c>
      <c r="Q18" s="19" t="n">
        <f aca="false">H18-P18</f>
        <v>9.48141863910124E-008</v>
      </c>
      <c r="R18" s="19" t="n">
        <f aca="false">ABS(Q18/H18)</f>
        <v>1.00078532679009E-007</v>
      </c>
      <c r="S18" s="20" t="n">
        <f aca="false">Q18*149597870.7</f>
        <v>14.1840003962484</v>
      </c>
    </row>
    <row r="19" s="10" customFormat="true" ht="12.85" hidden="false" customHeight="false" outlineLevel="0" collapsed="false">
      <c r="A19" s="14" t="n">
        <v>40162</v>
      </c>
      <c r="B19" s="15" t="n">
        <v>82.99928</v>
      </c>
      <c r="C19" s="16" t="n">
        <v>108.79955</v>
      </c>
      <c r="D19" s="15" t="n">
        <v>-0.00119</v>
      </c>
      <c r="E19" s="15" t="n">
        <v>1.58949</v>
      </c>
      <c r="F19" s="23" t="n">
        <v>0.984323933</v>
      </c>
      <c r="G19" s="18" t="n">
        <v>1.61256344</v>
      </c>
      <c r="H19" s="18" t="n">
        <v>0.843941926</v>
      </c>
      <c r="I19" s="18" t="n">
        <f aca="false">G19*SIN(RADIANS(E19))</f>
        <v>0.0447297292319167</v>
      </c>
      <c r="J19" s="18" t="n">
        <f aca="false">G19*COS(RADIANS(E19))</f>
        <v>1.61194295784543</v>
      </c>
      <c r="K19" s="18" t="n">
        <f aca="false">ABS(F19*SIN(RADIANS(D19)))</f>
        <v>2.0443835307596E-005</v>
      </c>
      <c r="L19" s="18" t="n">
        <f aca="false">F19*COS(RADIANS(D19))</f>
        <v>0.984323932787697</v>
      </c>
      <c r="M19" s="18" t="n">
        <f aca="false">SQRT(POWER(L19,2)+POWER(J19,2)-2*L19*J19*COS(RADIANS(ABS(C19-B19))))</f>
        <v>0.842754639762553</v>
      </c>
      <c r="N19" s="18" t="n">
        <f aca="false">(I19*M19)/(K19+I19)</f>
        <v>0.842369632602153</v>
      </c>
      <c r="O19" s="18"/>
      <c r="P19" s="11" t="n">
        <f aca="false">(1+K19/I19)*SQRT(POWER(N19,2)+POWER(I19,2))</f>
        <v>0.843941917924958</v>
      </c>
      <c r="Q19" s="19" t="n">
        <f aca="false">H19-P19</f>
        <v>8.07504185740271E-009</v>
      </c>
      <c r="R19" s="19" t="n">
        <f aca="false">ABS(Q19/H19)</f>
        <v>9.56824351134643E-009</v>
      </c>
      <c r="S19" s="20" t="n">
        <f aca="false">Q19*149597870.7</f>
        <v>1.20800906768082</v>
      </c>
    </row>
    <row r="20" s="10" customFormat="true" ht="12.85" hidden="false" customHeight="false" outlineLevel="0" collapsed="false">
      <c r="A20" s="14" t="n">
        <v>40179</v>
      </c>
      <c r="B20" s="15" t="n">
        <v>100.3127</v>
      </c>
      <c r="C20" s="16" t="n">
        <v>116.64504</v>
      </c>
      <c r="D20" s="15" t="n">
        <v>-0.00128</v>
      </c>
      <c r="E20" s="15" t="n">
        <v>1.7035</v>
      </c>
      <c r="F20" s="18" t="n">
        <v>0.983302939</v>
      </c>
      <c r="G20" s="18" t="n">
        <v>1.627793325</v>
      </c>
      <c r="H20" s="18" t="n">
        <v>0.738855708</v>
      </c>
      <c r="I20" s="18" t="n">
        <f aca="false">G20*SIN(RADIANS(E20))</f>
        <v>0.0483899064792711</v>
      </c>
      <c r="J20" s="18" t="n">
        <f aca="false">G20*COS(RADIANS(E20))</f>
        <v>1.62707391530486</v>
      </c>
      <c r="K20" s="18" t="n">
        <f aca="false">ABS(F20*SIN(RADIANS(D20)))</f>
        <v>2.19671985006841E-005</v>
      </c>
      <c r="L20" s="18" t="n">
        <f aca="false">F20*COS(RADIANS(D20))</f>
        <v>0.983302938754624</v>
      </c>
      <c r="M20" s="18" t="n">
        <f aca="false">SQRT(POWER(L20,2)+POWER(J20,2)-2*L20*J20*COS(RADIANS(ABS(C20-B20))))</f>
        <v>0.737267947307398</v>
      </c>
      <c r="N20" s="18" t="n">
        <f aca="false">(I20*M20)/(K20+I20)</f>
        <v>0.736933407242816</v>
      </c>
      <c r="O20" s="18"/>
      <c r="P20" s="11" t="n">
        <f aca="false">(1+K20/I20)*SQRT(POWER(N20,2)+POWER(I20,2))</f>
        <v>0.738855693379876</v>
      </c>
      <c r="Q20" s="19" t="n">
        <f aca="false">H20-P20</f>
        <v>1.46201240003307E-008</v>
      </c>
      <c r="R20" s="19" t="n">
        <f aca="false">ABS(Q20/H20)</f>
        <v>1.9787522573123E-008</v>
      </c>
      <c r="S20" s="20" t="n">
        <f aca="false">Q20*149597870.7</f>
        <v>2.18713941981945</v>
      </c>
    </row>
    <row r="21" s="10" customFormat="true" ht="12.85" hidden="false" customHeight="false" outlineLevel="0" collapsed="false">
      <c r="A21" s="14" t="n">
        <v>39828</v>
      </c>
      <c r="B21" s="15" t="n">
        <v>114.57886</v>
      </c>
      <c r="C21" s="16" t="n">
        <v>123.00437</v>
      </c>
      <c r="D21" s="15" t="n">
        <v>-0.00112</v>
      </c>
      <c r="E21" s="15" t="n">
        <v>1.77261</v>
      </c>
      <c r="F21" s="18" t="n">
        <v>0.983671152</v>
      </c>
      <c r="G21" s="18" t="n">
        <v>1.638600695</v>
      </c>
      <c r="H21" s="18" t="n">
        <v>0.682094813</v>
      </c>
      <c r="I21" s="18" t="n">
        <f aca="false">G21*SIN(RADIANS(E21))</f>
        <v>0.0506867463417177</v>
      </c>
      <c r="J21" s="18" t="n">
        <f aca="false">G21*COS(RADIANS(E21))</f>
        <v>1.63781656219486</v>
      </c>
      <c r="K21" s="18" t="n">
        <f aca="false">ABS(F21*SIN(RADIANS(D21)))</f>
        <v>1.92284964011753E-005</v>
      </c>
      <c r="L21" s="18" t="n">
        <f aca="false">F21*COS(RADIANS(D21))</f>
        <v>0.983671151812064</v>
      </c>
      <c r="M21" s="18" t="n">
        <f aca="false">SQRT(POWER(L21,2)+POWER(J21,2)-2*L21*J21*COS(RADIANS(ABS(C21-B21))))</f>
        <v>0.680207477910626</v>
      </c>
      <c r="N21" s="18" t="n">
        <f aca="false">(I21*M21)/(K21+I21)</f>
        <v>0.679949532627397</v>
      </c>
      <c r="O21" s="18"/>
      <c r="P21" s="11" t="n">
        <f aca="false">(1+K21/I21)*SQRT(POWER(N21,2)+POWER(I21,2))</f>
        <v>0.682094794650875</v>
      </c>
      <c r="Q21" s="19" t="n">
        <f aca="false">H21-P21</f>
        <v>1.83491253302748E-008</v>
      </c>
      <c r="R21" s="19" t="n">
        <f aca="false">ABS(Q21/H21)</f>
        <v>2.69011360012714E-008</v>
      </c>
      <c r="S21" s="20" t="n">
        <f aca="false">Q21*149597870.7</f>
        <v>2.74499007861654</v>
      </c>
    </row>
    <row r="22" s="10" customFormat="true" ht="14.15" hidden="false" customHeight="false" outlineLevel="0" collapsed="false">
      <c r="A22" s="24" t="s">
        <v>28</v>
      </c>
      <c r="B22" s="15" t="n">
        <v>129.65673</v>
      </c>
      <c r="C22" s="16" t="n">
        <v>129.65375</v>
      </c>
      <c r="D22" s="15" t="n">
        <v>-0.00086</v>
      </c>
      <c r="E22" s="15" t="n">
        <v>1.82153</v>
      </c>
      <c r="F22" s="18" t="n">
        <v>0.984994695</v>
      </c>
      <c r="G22" s="18" t="n">
        <v>1.648201189</v>
      </c>
      <c r="H22" s="18" t="n">
        <v>0.664443478</v>
      </c>
      <c r="I22" s="18" t="n">
        <f aca="false">G22*SIN(RADIANS(E22))</f>
        <v>0.0523902847336373</v>
      </c>
      <c r="J22" s="18" t="n">
        <f aca="false">G22*COS(RADIANS(E22))</f>
        <v>1.6473683308497</v>
      </c>
      <c r="K22" s="18" t="n">
        <f aca="false">ABS(F22*SIN(RADIANS(D22)))</f>
        <v>1.47846044659324E-005</v>
      </c>
      <c r="L22" s="18" t="n">
        <f aca="false">F22*COS(RADIANS(D22))</f>
        <v>0.984994694889043</v>
      </c>
      <c r="M22" s="18" t="n">
        <f aca="false">SQRT(POWER(L22,2)+POWER(J22,2)-2*L22*J22*COS(RADIANS(ABS(C22-B22))))</f>
        <v>0.6623736392741</v>
      </c>
      <c r="N22" s="18" t="n">
        <f aca="false">(I22*M22)/(K22+I22)</f>
        <v>0.662186769332146</v>
      </c>
      <c r="O22" s="18"/>
      <c r="P22" s="11" t="n">
        <f aca="false">(1+K22/I22)*SQRT(POWER(N22,2)+POWER(I22,2))</f>
        <v>0.664443473365152</v>
      </c>
      <c r="Q22" s="19" t="n">
        <f aca="false">H22-P22</f>
        <v>4.63484828294725E-009</v>
      </c>
      <c r="R22" s="19" t="n">
        <f aca="false">ABS(Q22/H22)</f>
        <v>6.97553431767938E-009</v>
      </c>
      <c r="S22" s="20" t="n">
        <f aca="false">Q22*149597870.7</f>
        <v>0.693363434146459</v>
      </c>
    </row>
    <row r="23" s="10" customFormat="true" ht="12.85" hidden="false" customHeight="false" outlineLevel="0" collapsed="false">
      <c r="A23" s="14" t="n">
        <v>40210</v>
      </c>
      <c r="B23" s="15" t="n">
        <v>131.86779</v>
      </c>
      <c r="C23" s="16" t="n">
        <v>130.62487</v>
      </c>
      <c r="D23" s="15" t="n">
        <v>-0.00075</v>
      </c>
      <c r="E23" s="15" t="n">
        <v>1.82664</v>
      </c>
      <c r="F23" s="18" t="n">
        <v>0.985287754</v>
      </c>
      <c r="G23" s="18" t="n">
        <v>1.649446117</v>
      </c>
      <c r="H23" s="18" t="n">
        <v>0.665975773</v>
      </c>
      <c r="I23" s="18" t="n">
        <f aca="false">G23*SIN(RADIANS(E23))</f>
        <v>0.0525768899320582</v>
      </c>
      <c r="J23" s="18" t="n">
        <f aca="false">G23*COS(RADIANS(E23))</f>
        <v>1.64860794718801</v>
      </c>
      <c r="K23" s="18" t="n">
        <f aca="false">ABS(F23*SIN(RADIANS(D23)))</f>
        <v>1.28973865397916E-005</v>
      </c>
      <c r="L23" s="18" t="n">
        <f aca="false">F23*COS(RADIANS(D23))</f>
        <v>0.985287753915587</v>
      </c>
      <c r="M23" s="18" t="n">
        <f aca="false">SQRT(POWER(L23,2)+POWER(J23,2)-2*L23*J23*COS(RADIANS(ABS(C23-B23))))</f>
        <v>0.663896114148962</v>
      </c>
      <c r="N23" s="18" t="n">
        <f aca="false">(I23*M23)/(K23+I23)</f>
        <v>0.663733296894073</v>
      </c>
      <c r="O23" s="18"/>
      <c r="P23" s="11" t="n">
        <f aca="false">(1+K23/I23)*SQRT(POWER(N23,2)+POWER(I23,2))</f>
        <v>0.665975777421602</v>
      </c>
      <c r="Q23" s="19" t="n">
        <f aca="false">H23-P23</f>
        <v>-4.42160208447007E-009</v>
      </c>
      <c r="R23" s="19" t="n">
        <f aca="false">ABS(Q23/H23)</f>
        <v>6.63928368527914E-009</v>
      </c>
      <c r="S23" s="20" t="n">
        <f aca="false">Q23*149597870.7</f>
        <v>-0.661462256919403</v>
      </c>
    </row>
    <row r="24" s="10" customFormat="true" ht="12.85" hidden="false" customHeight="false" outlineLevel="0" collapsed="false">
      <c r="A24" s="14" t="n">
        <v>40224</v>
      </c>
      <c r="B24" s="15" t="n">
        <v>146.04784</v>
      </c>
      <c r="C24" s="16" t="n">
        <v>136.83389</v>
      </c>
      <c r="D24" s="15" t="n">
        <v>-0.0007</v>
      </c>
      <c r="E24" s="15" t="n">
        <v>1.84685</v>
      </c>
      <c r="F24" s="18" t="n">
        <v>0.987697822</v>
      </c>
      <c r="G24" s="23" t="n">
        <v>1.656397392</v>
      </c>
      <c r="H24" s="18" t="n">
        <v>0.700754093</v>
      </c>
      <c r="I24" s="18" t="n">
        <f aca="false">G24*SIN(RADIANS(E24))</f>
        <v>0.053382427759475</v>
      </c>
      <c r="J24" s="18" t="n">
        <f aca="false">G24*COS(RADIANS(E24))</f>
        <v>1.65553696323305</v>
      </c>
      <c r="K24" s="18" t="n">
        <f aca="false">ABS(F24*SIN(RADIANS(D24)))</f>
        <v>1.20670053057736E-005</v>
      </c>
      <c r="L24" s="18" t="n">
        <f aca="false">F24*COS(RADIANS(D24))</f>
        <v>0.987697821926287</v>
      </c>
      <c r="M24" s="18" t="n">
        <f aca="false">SQRT(POWER(L24,2)+POWER(J24,2)-2*L24*J24*COS(RADIANS(ABS(C24-B24))))</f>
        <v>0.698716903822941</v>
      </c>
      <c r="N24" s="18" t="n">
        <f aca="false">(I24*M24)/(K24+I24)</f>
        <v>0.698558995772255</v>
      </c>
      <c r="O24" s="18"/>
      <c r="P24" s="11" t="n">
        <f aca="false">(1+K24/I24)*SQRT(POWER(N24,2)+POWER(I24,2))</f>
        <v>0.700754082227927</v>
      </c>
      <c r="Q24" s="19" t="n">
        <f aca="false">H24-P24</f>
        <v>1.07720734554562E-008</v>
      </c>
      <c r="R24" s="19" t="n">
        <f aca="false">ABS(Q24/H24)</f>
        <v>1.53721163573085E-008</v>
      </c>
      <c r="S24" s="20" t="n">
        <f aca="false">Q24*149597870.7</f>
        <v>1.61147925196023</v>
      </c>
    </row>
    <row r="25" s="10" customFormat="true" ht="12.85" hidden="false" customHeight="false" outlineLevel="0" collapsed="false">
      <c r="A25" s="14" t="n">
        <v>40238</v>
      </c>
      <c r="B25" s="15" t="n">
        <v>160.14838</v>
      </c>
      <c r="C25" s="16" t="n">
        <v>142.99797</v>
      </c>
      <c r="D25" s="15" t="n">
        <v>-0.00015</v>
      </c>
      <c r="E25" s="15" t="n">
        <v>1.84549</v>
      </c>
      <c r="F25" s="18" t="n">
        <v>0.990710727</v>
      </c>
      <c r="G25" s="18" t="n">
        <v>1.661488218</v>
      </c>
      <c r="H25" s="18" t="n">
        <v>0.773279727</v>
      </c>
      <c r="I25" s="18" t="n">
        <f aca="false">G25*SIN(RADIANS(E25))</f>
        <v>0.0535070776544879</v>
      </c>
      <c r="J25" s="18" t="n">
        <f aca="false">G25*COS(RADIANS(E25))</f>
        <v>1.66062641530047</v>
      </c>
      <c r="K25" s="18" t="n">
        <f aca="false">ABS(F25*SIN(RADIANS(D25)))</f>
        <v>2.59367461814354E-006</v>
      </c>
      <c r="L25" s="18" t="n">
        <f aca="false">F25*COS(RADIANS(D25))</f>
        <v>0.990710726996605</v>
      </c>
      <c r="M25" s="18" t="n">
        <f aca="false">SQRT(POWER(L25,2)+POWER(J25,2)-2*L25*J25*COS(RADIANS(ABS(C25-B25))))</f>
        <v>0.771426070257664</v>
      </c>
      <c r="N25" s="18" t="n">
        <f aca="false">(I25*M25)/(K25+I25)</f>
        <v>0.771388678358807</v>
      </c>
      <c r="O25" s="18"/>
      <c r="P25" s="11" t="n">
        <f aca="false">(1+K25/I25)*SQRT(POWER(N25,2)+POWER(I25,2))</f>
        <v>0.773279682132494</v>
      </c>
      <c r="Q25" s="19" t="n">
        <f aca="false">H25-P25</f>
        <v>4.48675058217773E-008</v>
      </c>
      <c r="R25" s="19" t="n">
        <f aca="false">ABS(Q25/H25)</f>
        <v>5.80223485178441E-008</v>
      </c>
      <c r="S25" s="20" t="n">
        <f aca="false">Q25*149597870.7</f>
        <v>6.71208333455774</v>
      </c>
    </row>
    <row r="26" s="10" customFormat="true" ht="12.85" hidden="false" customHeight="false" outlineLevel="0" collapsed="false">
      <c r="A26" s="14" t="n">
        <v>40252</v>
      </c>
      <c r="B26" s="15" t="n">
        <v>174.15392</v>
      </c>
      <c r="C26" s="16" t="n">
        <v>149.13133</v>
      </c>
      <c r="D26" s="15" t="n">
        <v>-8E-005</v>
      </c>
      <c r="E26" s="15" t="n">
        <v>1.82298</v>
      </c>
      <c r="F26" s="18" t="n">
        <v>0.994380517</v>
      </c>
      <c r="G26" s="18" t="n">
        <v>1.664671502</v>
      </c>
      <c r="H26" s="18" t="n">
        <v>0.872663172</v>
      </c>
      <c r="I26" s="18" t="n">
        <f aca="false">G26*SIN(RADIANS(E26))</f>
        <v>0.0529559227092036</v>
      </c>
      <c r="J26" s="18" t="n">
        <f aca="false">G26*COS(RADIANS(E26))</f>
        <v>1.66382898154256</v>
      </c>
      <c r="K26" s="18" t="n">
        <f aca="false">ABS(F26*SIN(RADIANS(D26)))</f>
        <v>1.38841712314622E-006</v>
      </c>
      <c r="L26" s="18" t="n">
        <f aca="false">F26*COS(RADIANS(D26))</f>
        <v>0.994380516999031</v>
      </c>
      <c r="M26" s="18" t="n">
        <f aca="false">SQRT(POWER(L26,2)+POWER(J26,2)-2*L26*J26*COS(RADIANS(ABS(C26-B26))))</f>
        <v>0.871054796049898</v>
      </c>
      <c r="N26" s="18" t="n">
        <f aca="false">(I26*M26)/(K26+I26)</f>
        <v>0.87103195902573</v>
      </c>
      <c r="O26" s="18"/>
      <c r="P26" s="11" t="n">
        <f aca="false">(1+K26/I26)*SQRT(POWER(N26,2)+POWER(I26,2))</f>
        <v>0.87266312774361</v>
      </c>
      <c r="Q26" s="19" t="n">
        <f aca="false">H26-P26</f>
        <v>4.42563904412552E-008</v>
      </c>
      <c r="R26" s="19" t="n">
        <f aca="false">ABS(Q26/H26)</f>
        <v>5.07141722731656E-008</v>
      </c>
      <c r="S26" s="20" t="n">
        <f aca="false">Q26*149597870.7</f>
        <v>6.62066177487961</v>
      </c>
    </row>
    <row r="27" s="10" customFormat="true" ht="12.85" hidden="false" customHeight="false" outlineLevel="0" collapsed="false">
      <c r="A27" s="14" t="n">
        <v>40269</v>
      </c>
      <c r="B27" s="17" t="n">
        <v>191.01708</v>
      </c>
      <c r="C27" s="21" t="n">
        <v>156.55813</v>
      </c>
      <c r="D27" s="17" t="n">
        <v>0.00059</v>
      </c>
      <c r="E27" s="17" t="n">
        <v>1.76784</v>
      </c>
      <c r="F27" s="18" t="n">
        <v>0.999106684</v>
      </c>
      <c r="G27" s="18" t="n">
        <v>1.665932172</v>
      </c>
      <c r="H27" s="18" t="n">
        <v>1.014926504</v>
      </c>
      <c r="I27" s="18" t="n">
        <f aca="false">G27*SIN(RADIANS(E27))</f>
        <v>0.0513935630999794</v>
      </c>
      <c r="J27" s="18" t="n">
        <f aca="false">G27*COS(RADIANS(E27))</f>
        <v>1.66513924444069</v>
      </c>
      <c r="K27" s="18" t="n">
        <f aca="false">ABS(F27*SIN(RADIANS(D27)))</f>
        <v>1.02882437163629E-005</v>
      </c>
      <c r="L27" s="18" t="n">
        <f aca="false">F27*COS(RADIANS(D27))</f>
        <v>0.999106683947029</v>
      </c>
      <c r="M27" s="18" t="n">
        <f aca="false">SQRT(POWER(L27,2)+POWER(J27,2)-2*L27*J27*COS(RADIANS(ABS(C27-B27))))</f>
        <v>1.01362487305062</v>
      </c>
      <c r="N27" s="11"/>
      <c r="O27" s="11" t="n">
        <f aca="false">I27-K27</f>
        <v>0.051383274856263</v>
      </c>
      <c r="P27" s="11" t="n">
        <f aca="false">SQRT(POWER(O27,2)+POWER(M27,2))</f>
        <v>1.01492641319548</v>
      </c>
      <c r="Q27" s="19" t="n">
        <f aca="false">H27-P27</f>
        <v>9.08045170167071E-008</v>
      </c>
      <c r="R27" s="19" t="n">
        <f aca="false">ABS(Q27/H27)</f>
        <v>8.9469056782763E-008</v>
      </c>
      <c r="S27" s="20" t="n">
        <f aca="false">Q27*149597870.7</f>
        <v>13.5841623956413</v>
      </c>
    </row>
    <row r="28" s="10" customFormat="true" ht="12.85" hidden="false" customHeight="false" outlineLevel="0" collapsed="false">
      <c r="A28" s="14" t="n">
        <v>40283</v>
      </c>
      <c r="B28" s="17" t="n">
        <v>204.78326</v>
      </c>
      <c r="C28" s="21" t="n">
        <v>162.67397</v>
      </c>
      <c r="D28" s="17" t="n">
        <v>0.00058</v>
      </c>
      <c r="E28" s="17" t="n">
        <v>1.70011</v>
      </c>
      <c r="F28" s="18" t="n">
        <v>1.003163859</v>
      </c>
      <c r="G28" s="18" t="n">
        <v>1.664814208</v>
      </c>
      <c r="H28" s="18" t="n">
        <v>1.140647605</v>
      </c>
      <c r="I28" s="18" t="n">
        <f aca="false">G28*SIN(RADIANS(E28))</f>
        <v>0.0493919794578462</v>
      </c>
      <c r="J28" s="18" t="n">
        <f aca="false">G28*COS(RADIANS(E28))</f>
        <v>1.66408136205052</v>
      </c>
      <c r="K28" s="18" t="n">
        <f aca="false">ABS(F28*SIN(RADIANS(D28)))</f>
        <v>1.01549371202326E-005</v>
      </c>
      <c r="L28" s="18" t="n">
        <f aca="false">F28*COS(RADIANS(D28))</f>
        <v>1.0031638589486</v>
      </c>
      <c r="M28" s="18" t="n">
        <f aca="false">SQRT(POWER(L28,2)+POWER(J28,2)-2*L28*J28*COS(RADIANS(ABS(C28-B28))))</f>
        <v>1.13957810049713</v>
      </c>
      <c r="N28" s="11"/>
      <c r="O28" s="11" t="n">
        <f aca="false">I28-K28</f>
        <v>0.0493818245207259</v>
      </c>
      <c r="P28" s="11" t="n">
        <f aca="false">SQRT(POWER(O28,2)+POWER(M28,2))</f>
        <v>1.14064754053373</v>
      </c>
      <c r="Q28" s="19" t="n">
        <f aca="false">H28-P28</f>
        <v>6.44662720983291E-008</v>
      </c>
      <c r="R28" s="19" t="n">
        <f aca="false">ABS(Q28/H28)</f>
        <v>5.65172554746469E-008</v>
      </c>
      <c r="S28" s="20" t="n">
        <f aca="false">Q28*149597870.7</f>
        <v>9.64401703787686</v>
      </c>
    </row>
    <row r="29" s="10" customFormat="true" ht="12.85" hidden="false" customHeight="false" outlineLevel="0" collapsed="false">
      <c r="A29" s="14" t="n">
        <v>40299</v>
      </c>
      <c r="B29" s="17" t="n">
        <v>220.38311</v>
      </c>
      <c r="C29" s="21" t="n">
        <v>169.68256</v>
      </c>
      <c r="D29" s="17" t="n">
        <v>0.0011</v>
      </c>
      <c r="E29" s="17" t="n">
        <v>1.59877</v>
      </c>
      <c r="F29" s="18" t="n">
        <v>1.00742454</v>
      </c>
      <c r="G29" s="18" t="n">
        <v>1.661165349</v>
      </c>
      <c r="H29" s="18" t="n">
        <v>1.286584102</v>
      </c>
      <c r="I29" s="18" t="n">
        <f aca="false">G29*SIN(RADIANS(E29))</f>
        <v>0.0463468114780952</v>
      </c>
      <c r="J29" s="18" t="n">
        <f aca="false">G29*COS(RADIANS(E29))</f>
        <v>1.66051868095005</v>
      </c>
      <c r="K29" s="18" t="n">
        <f aca="false">ABS(F29*SIN(RADIANS(D29)))</f>
        <v>1.93411627060401E-005</v>
      </c>
      <c r="L29" s="18" t="n">
        <f aca="false">F29*COS(RADIANS(D29))</f>
        <v>1.00742453981434</v>
      </c>
      <c r="M29" s="18" t="n">
        <f aca="false">SQRT(POWER(L29,2)+POWER(J29,2)-2*L29*J29*COS(RADIANS(ABS(C29-B29))))</f>
        <v>1.28574975071574</v>
      </c>
      <c r="N29" s="11"/>
      <c r="O29" s="11" t="n">
        <f aca="false">I29-K29</f>
        <v>0.0463274703153892</v>
      </c>
      <c r="P29" s="11" t="n">
        <f aca="false">SQRT(POWER(O29,2)+POWER(M29,2))</f>
        <v>1.28658410373026</v>
      </c>
      <c r="Q29" s="19" t="n">
        <f aca="false">H29-P29</f>
        <v>-1.73026082350702E-009</v>
      </c>
      <c r="R29" s="19" t="n">
        <f aca="false">ABS(Q29/H29)</f>
        <v>1.34484859623038E-009</v>
      </c>
      <c r="S29" s="20" t="n">
        <f aca="false">Q29*149597870.7</f>
        <v>-0.258843334952279</v>
      </c>
    </row>
    <row r="30" s="10" customFormat="true" ht="12.85" hidden="false" customHeight="false" outlineLevel="0" collapsed="false">
      <c r="A30" s="14" t="n">
        <v>40313</v>
      </c>
      <c r="B30" s="17" t="n">
        <v>233.93175</v>
      </c>
      <c r="C30" s="21" t="n">
        <v>175.84772</v>
      </c>
      <c r="D30" s="17" t="n">
        <v>0.00111</v>
      </c>
      <c r="E30" s="17" t="n">
        <v>1.48981</v>
      </c>
      <c r="F30" s="18" t="n">
        <v>1.010803327</v>
      </c>
      <c r="G30" s="18" t="n">
        <v>1.655930635</v>
      </c>
      <c r="H30" s="18" t="n">
        <v>1.412307466</v>
      </c>
      <c r="I30" s="18" t="n">
        <f aca="false">G30*SIN(RADIANS(E30))</f>
        <v>0.043052805177984</v>
      </c>
      <c r="J30" s="18" t="n">
        <f aca="false">G30*COS(RADIANS(E30))</f>
        <v>1.6553708720096</v>
      </c>
      <c r="K30" s="18" t="n">
        <f aca="false">ABS(F30*SIN(RADIANS(D30)))</f>
        <v>1.95824492211269E-005</v>
      </c>
      <c r="L30" s="18" t="n">
        <f aca="false">F30*COS(RADIANS(D30))</f>
        <v>1.01080332681031</v>
      </c>
      <c r="M30" s="18" t="n">
        <f aca="false">SQRT(POWER(L30,2)+POWER(J30,2)-2*L30*J30*COS(RADIANS(ABS(C30-B30))))</f>
        <v>1.41165177798742</v>
      </c>
      <c r="N30" s="11"/>
      <c r="O30" s="11" t="n">
        <f aca="false">I30-K30</f>
        <v>0.0430332227287629</v>
      </c>
      <c r="P30" s="11" t="n">
        <f aca="false">SQRT(POWER(O30,2)+POWER(M30,2))</f>
        <v>1.41230754460687</v>
      </c>
      <c r="Q30" s="19" t="n">
        <f aca="false">H30-P30</f>
        <v>-7.86068676816853E-008</v>
      </c>
      <c r="R30" s="19" t="n">
        <f aca="false">ABS(Q30/H30)</f>
        <v>5.56584664275119E-008</v>
      </c>
      <c r="S30" s="20" t="n">
        <f aca="false">Q30*149597870.7</f>
        <v>-11.7594200275768</v>
      </c>
    </row>
    <row r="31" s="25" customFormat="true" ht="12.85" hidden="false" customHeight="false" outlineLevel="0" collapsed="false">
      <c r="D31" s="26"/>
      <c r="E31" s="26"/>
      <c r="P31" s="27"/>
    </row>
    <row r="32" s="25" customFormat="true" ht="13.4" hidden="false" customHeight="false" outlineLevel="0" collapsed="false">
      <c r="A32" s="10" t="s">
        <v>29</v>
      </c>
      <c r="D32" s="26"/>
      <c r="E32" s="26"/>
      <c r="P32" s="27"/>
    </row>
    <row r="33" s="25" customFormat="true" ht="13.4" hidden="false" customHeight="false" outlineLevel="0" collapsed="false">
      <c r="A33" s="10" t="s">
        <v>30</v>
      </c>
      <c r="D33" s="26"/>
      <c r="E33" s="26"/>
      <c r="P33" s="27"/>
    </row>
    <row r="34" customFormat="false" ht="12.85" hidden="false" customHeight="false" outlineLevel="0" collapsed="false">
      <c r="D34" s="28"/>
      <c r="E34" s="28"/>
      <c r="P34" s="0"/>
    </row>
    <row r="35" customFormat="false" ht="12.85" hidden="false" customHeight="false" outlineLevel="0" collapsed="false">
      <c r="D35" s="28"/>
      <c r="E35" s="28"/>
      <c r="P35" s="0"/>
    </row>
    <row r="36" customFormat="false" ht="12.85" hidden="false" customHeight="false" outlineLevel="0" collapsed="false">
      <c r="P36" s="0"/>
    </row>
    <row r="37" customFormat="false" ht="12.85" hidden="false" customHeight="false" outlineLevel="0" collapsed="false">
      <c r="P37" s="0"/>
    </row>
    <row r="38" customFormat="false" ht="12.85" hidden="false" customHeight="false" outlineLevel="0" collapsed="false">
      <c r="P38" s="0"/>
    </row>
    <row r="39" customFormat="false" ht="12.85" hidden="false" customHeight="false" outlineLevel="0" collapsed="false">
      <c r="P39" s="0"/>
    </row>
  </sheetData>
  <mergeCells count="2">
    <mergeCell ref="B12:C12"/>
    <mergeCell ref="F12:H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9.48"/>
    <col collapsed="false" customWidth="true" hidden="false" outlineLevel="0" max="3" min="3" style="0" width="25.36"/>
    <col collapsed="false" customWidth="true" hidden="false" outlineLevel="0" max="4" min="4" style="0" width="14.44"/>
    <col collapsed="false" customWidth="true" hidden="false" outlineLevel="0" max="5" min="5" style="0" width="14.16"/>
    <col collapsed="false" customWidth="true" hidden="false" outlineLevel="0" max="6" min="6" style="0" width="12.17"/>
    <col collapsed="false" customWidth="true" hidden="false" outlineLevel="0" max="7" min="7" style="0" width="11.18"/>
    <col collapsed="false" customWidth="true" hidden="false" outlineLevel="0" max="8" min="8" style="0" width="12.88"/>
    <col collapsed="false" customWidth="true" hidden="false" outlineLevel="0" max="14" min="14" style="0" width="17.42"/>
    <col collapsed="false" customWidth="true" hidden="false" outlineLevel="0" max="15" min="15" style="0" width="12.74"/>
    <col collapsed="false" customWidth="true" hidden="false" outlineLevel="0" max="16" min="16" style="0" width="15.72"/>
    <col collapsed="false" customWidth="true" hidden="false" outlineLevel="0" max="17" min="17" style="0" width="14.02"/>
    <col collapsed="false" customWidth="true" hidden="false" outlineLevel="0" max="18" min="18" style="0" width="15.72"/>
  </cols>
  <sheetData>
    <row r="1" customFormat="false" ht="20.05" hidden="false" customHeight="false" outlineLevel="0" collapsed="false">
      <c r="C1" s="29" t="s">
        <v>1</v>
      </c>
      <c r="O1" s="1"/>
      <c r="S1" s="30"/>
    </row>
    <row r="2" customFormat="false" ht="12.85" hidden="false" customHeight="false" outlineLevel="0" collapsed="false">
      <c r="O2" s="1"/>
      <c r="S2" s="30"/>
    </row>
    <row r="3" customFormat="false" ht="14.05" hidden="false" customHeight="false" outlineLevel="0" collapsed="false">
      <c r="C3" s="31" t="s">
        <v>31</v>
      </c>
      <c r="O3" s="1"/>
      <c r="S3" s="30"/>
    </row>
    <row r="4" customFormat="false" ht="12.85" hidden="false" customHeight="false" outlineLevel="0" collapsed="false">
      <c r="O4" s="1"/>
      <c r="S4" s="30"/>
    </row>
    <row r="5" customFormat="false" ht="14.05" hidden="false" customHeight="false" outlineLevel="0" collapsed="false">
      <c r="C5" s="5" t="s">
        <v>32</v>
      </c>
      <c r="O5" s="1"/>
      <c r="S5" s="30"/>
    </row>
    <row r="6" customFormat="false" ht="14.05" hidden="false" customHeight="false" outlineLevel="0" collapsed="false">
      <c r="C6" s="4" t="s">
        <v>33</v>
      </c>
      <c r="O6" s="1"/>
      <c r="S6" s="30"/>
    </row>
    <row r="7" customFormat="false" ht="14.05" hidden="false" customHeight="false" outlineLevel="0" collapsed="false">
      <c r="C7" s="4"/>
      <c r="O7" s="1"/>
      <c r="S7" s="30"/>
    </row>
    <row r="8" customFormat="false" ht="14.05" hidden="false" customHeight="false" outlineLevel="0" collapsed="false">
      <c r="C8" s="4" t="s">
        <v>34</v>
      </c>
      <c r="O8" s="1"/>
      <c r="S8" s="30"/>
    </row>
    <row r="9" customFormat="false" ht="12.85" hidden="false" customHeight="false" outlineLevel="0" collapsed="false">
      <c r="C9" s="6" t="s">
        <v>35</v>
      </c>
      <c r="O9" s="1"/>
      <c r="S9" s="30"/>
    </row>
    <row r="10" customFormat="false" ht="12.85" hidden="false" customHeight="false" outlineLevel="0" collapsed="false">
      <c r="O10" s="1"/>
      <c r="S10" s="30"/>
    </row>
    <row r="11" s="10" customFormat="true" ht="22.35" hidden="false" customHeight="true" outlineLevel="0" collapsed="false">
      <c r="A11" s="7" t="s">
        <v>6</v>
      </c>
      <c r="B11" s="8" t="s">
        <v>7</v>
      </c>
      <c r="C11" s="8"/>
      <c r="D11" s="7" t="s">
        <v>8</v>
      </c>
      <c r="E11" s="7" t="s">
        <v>9</v>
      </c>
      <c r="F11" s="8" t="s">
        <v>10</v>
      </c>
      <c r="G11" s="8"/>
      <c r="H11" s="8"/>
      <c r="I11" s="7" t="s">
        <v>11</v>
      </c>
      <c r="J11" s="7" t="s">
        <v>12</v>
      </c>
      <c r="K11" s="7" t="s">
        <v>13</v>
      </c>
      <c r="L11" s="7" t="s">
        <v>14</v>
      </c>
      <c r="M11" s="7" t="s">
        <v>15</v>
      </c>
      <c r="N11" s="7" t="s">
        <v>36</v>
      </c>
      <c r="O11" s="9" t="s">
        <v>18</v>
      </c>
      <c r="P11" s="7" t="s">
        <v>19</v>
      </c>
      <c r="Q11" s="7" t="s">
        <v>20</v>
      </c>
      <c r="R11" s="7" t="s">
        <v>19</v>
      </c>
    </row>
    <row r="12" s="10" customFormat="true" ht="10.45" hidden="false" customHeight="false" outlineLevel="0" collapsed="false">
      <c r="A12" s="11"/>
      <c r="B12" s="7" t="s">
        <v>21</v>
      </c>
      <c r="C12" s="7" t="s">
        <v>22</v>
      </c>
      <c r="D12" s="7"/>
      <c r="E12" s="7"/>
      <c r="F12" s="7" t="s">
        <v>23</v>
      </c>
      <c r="G12" s="7" t="s">
        <v>24</v>
      </c>
      <c r="H12" s="7" t="s">
        <v>25</v>
      </c>
      <c r="I12" s="32" t="s">
        <v>26</v>
      </c>
      <c r="J12" s="32" t="s">
        <v>26</v>
      </c>
      <c r="K12" s="32" t="s">
        <v>26</v>
      </c>
      <c r="L12" s="32" t="s">
        <v>26</v>
      </c>
      <c r="M12" s="32" t="s">
        <v>37</v>
      </c>
      <c r="N12" s="11"/>
      <c r="O12" s="32" t="s">
        <v>26</v>
      </c>
      <c r="P12" s="32" t="s">
        <v>26</v>
      </c>
      <c r="Q12" s="11"/>
      <c r="R12" s="32" t="s">
        <v>27</v>
      </c>
    </row>
    <row r="13" s="10" customFormat="true" ht="10.45" hidden="false" customHeight="false" outlineLevel="0" collapsed="false">
      <c r="A13" s="14" t="n">
        <v>40087</v>
      </c>
      <c r="B13" s="15" t="n">
        <v>7.82174</v>
      </c>
      <c r="C13" s="16" t="n">
        <v>71.96163</v>
      </c>
      <c r="D13" s="17" t="n">
        <v>-0.00043</v>
      </c>
      <c r="E13" s="17" t="n">
        <v>0.70582</v>
      </c>
      <c r="F13" s="18" t="n">
        <v>1.001202997</v>
      </c>
      <c r="G13" s="18" t="n">
        <v>1.52502891</v>
      </c>
      <c r="H13" s="18" t="n">
        <v>1.412891054</v>
      </c>
      <c r="I13" s="18" t="n">
        <f aca="false">G13*SIN(RADIANS(E13))</f>
        <v>0.0187861774442866</v>
      </c>
      <c r="J13" s="18" t="n">
        <f aca="false">G13*COS(RADIANS(E13))</f>
        <v>1.52491319617637</v>
      </c>
      <c r="K13" s="18" t="n">
        <f aca="false">ABS(F13*SIN(RADIANS(D13)))</f>
        <v>7.51394417467798E-006</v>
      </c>
      <c r="L13" s="18" t="n">
        <f aca="false">F13*COS(RADIANS(D13))</f>
        <v>1.0012029969718</v>
      </c>
      <c r="M13" s="18" t="n">
        <f aca="false">SQRT(POWER(L13,2)+POWER(J13,2)-2*L13*J13*COS(RADIANS(ABS(C13-B13))))</f>
        <v>1.41276613536144</v>
      </c>
      <c r="N13" s="18" t="n">
        <f aca="false">ATAN((I13+K13)/M13)</f>
        <v>0.013301977189869</v>
      </c>
      <c r="O13" s="33" t="n">
        <f aca="false">(I13+K13)/SIN(N13)</f>
        <v>1.41289113383166</v>
      </c>
      <c r="P13" s="19" t="n">
        <f aca="false">H13-O13</f>
        <v>-7.98316581729353E-008</v>
      </c>
      <c r="Q13" s="19" t="n">
        <f aca="false">ABS(P13/H13)</f>
        <v>5.65023452777381E-008</v>
      </c>
      <c r="R13" s="20" t="n">
        <f aca="false">P13*149597870.7</f>
        <v>-11.9426460771214</v>
      </c>
    </row>
    <row r="14" s="10" customFormat="true" ht="10.45" hidden="false" customHeight="false" outlineLevel="0" collapsed="false">
      <c r="A14" s="14" t="n">
        <v>40101</v>
      </c>
      <c r="B14" s="17" t="n">
        <v>21.63749</v>
      </c>
      <c r="C14" s="21" t="n">
        <v>79.16533</v>
      </c>
      <c r="D14" s="17" t="n">
        <v>-0.00053</v>
      </c>
      <c r="E14" s="17" t="n">
        <v>0.91459</v>
      </c>
      <c r="F14" s="18" t="n">
        <v>0.997247489</v>
      </c>
      <c r="G14" s="18" t="n">
        <v>1.543060152</v>
      </c>
      <c r="H14" s="22" t="n">
        <v>1.31278412</v>
      </c>
      <c r="I14" s="18" t="n">
        <f aca="false">G14*SIN(RADIANS(E14))</f>
        <v>0.0246302164700393</v>
      </c>
      <c r="J14" s="18" t="n">
        <f aca="false">G14*COS(RADIANS(E14))</f>
        <v>1.54286356659521</v>
      </c>
      <c r="K14" s="18" t="n">
        <f aca="false">ABS(F14*SIN(RADIANS(D14)))</f>
        <v>9.22478363422529E-006</v>
      </c>
      <c r="L14" s="18" t="n">
        <f aca="false">F14*COS(RADIANS(D14))</f>
        <v>0.997247488957334</v>
      </c>
      <c r="M14" s="18" t="n">
        <f aca="false">SQRT(POWER(L14,2)+POWER(J14,2)-2*L14*J14*COS(RADIANS(ABS(C14-B14))))</f>
        <v>1.31255299664413</v>
      </c>
      <c r="N14" s="18" t="n">
        <f aca="false">ATAN((I14+K14)/M14)</f>
        <v>0.0187699450368685</v>
      </c>
      <c r="O14" s="33" t="n">
        <f aca="false">(I14+K14)/SIN(N14)</f>
        <v>1.31278424391245</v>
      </c>
      <c r="P14" s="19" t="n">
        <f aca="false">H14-O14</f>
        <v>-1.23912445859631E-007</v>
      </c>
      <c r="Q14" s="19" t="n">
        <f aca="false">ABS(P14/H14)</f>
        <v>9.43890499373429E-008</v>
      </c>
      <c r="R14" s="20" t="n">
        <f aca="false">P14*149597870.7</f>
        <v>-18.5370380538298</v>
      </c>
    </row>
    <row r="15" s="10" customFormat="true" ht="10.45" hidden="false" customHeight="false" outlineLevel="0" collapsed="false">
      <c r="A15" s="14" t="n">
        <v>40118</v>
      </c>
      <c r="B15" s="15" t="n">
        <v>38.56561</v>
      </c>
      <c r="C15" s="16" t="n">
        <v>87.69394</v>
      </c>
      <c r="D15" s="15" t="n">
        <v>-0.0011</v>
      </c>
      <c r="E15" s="15" t="n">
        <v>1.1428</v>
      </c>
      <c r="F15" s="18" t="n">
        <v>0.992552491</v>
      </c>
      <c r="G15" s="18" t="n">
        <v>1.564239158</v>
      </c>
      <c r="H15" s="18" t="n">
        <v>1.18342004</v>
      </c>
      <c r="I15" s="18" t="n">
        <f aca="false">G15*SIN(RADIANS(E15))</f>
        <v>0.0311976553997432</v>
      </c>
      <c r="J15" s="18" t="n">
        <f aca="false">G15*COS(RADIANS(E15))</f>
        <v>1.56392801935323</v>
      </c>
      <c r="K15" s="18" t="n">
        <f aca="false">ABS(F15*SIN(RADIANS(D15)))</f>
        <v>1.90556398623329E-005</v>
      </c>
      <c r="L15" s="18" t="n">
        <f aca="false">F15*COS(RADIANS(D15))</f>
        <v>0.992552490817079</v>
      </c>
      <c r="M15" s="18" t="n">
        <f aca="false">SQRT(POWER(L15,2)+POWER(J15,2)-2*L15*J15*COS(RADIANS(ABS(C15-B15))))</f>
        <v>1.18300838089683</v>
      </c>
      <c r="N15" s="18" t="n">
        <f aca="false">ATAN((I15+K15)/M15)</f>
        <v>0.0263814433886539</v>
      </c>
      <c r="O15" s="33" t="n">
        <f aca="false">(I15+K15)/SIN(N15)</f>
        <v>1.18342017572807</v>
      </c>
      <c r="P15" s="19" t="n">
        <f aca="false">H15-O15</f>
        <v>-1.35728072114816E-007</v>
      </c>
      <c r="Q15" s="19" t="n">
        <f aca="false">ABS(P15/H15)</f>
        <v>1.14691375443343E-007</v>
      </c>
      <c r="R15" s="20" t="n">
        <f aca="false">P15*149597870.7</f>
        <v>-20.3046305825925</v>
      </c>
    </row>
    <row r="16" s="10" customFormat="true" ht="10.45" hidden="false" customHeight="false" outlineLevel="0" collapsed="false">
      <c r="A16" s="14" t="n">
        <v>40132</v>
      </c>
      <c r="B16" s="15" t="n">
        <v>52.61678</v>
      </c>
      <c r="C16" s="16" t="n">
        <v>94.55082</v>
      </c>
      <c r="D16" s="15" t="n">
        <v>-0.00098</v>
      </c>
      <c r="E16" s="15" t="n">
        <v>1.30816</v>
      </c>
      <c r="F16" s="18" t="n">
        <v>0.989233597</v>
      </c>
      <c r="G16" s="18" t="n">
        <v>1.580798136</v>
      </c>
      <c r="H16" s="18" t="n">
        <v>1.073069287</v>
      </c>
      <c r="I16" s="18" t="n">
        <f aca="false">G16*SIN(RADIANS(E16))</f>
        <v>0.0360891717898364</v>
      </c>
      <c r="J16" s="18" t="n">
        <f aca="false">G16*COS(RADIANS(E16))</f>
        <v>1.58038612954575</v>
      </c>
      <c r="K16" s="18" t="n">
        <f aca="false">ABS(F16*SIN(RADIANS(D16)))</f>
        <v>1.69200756713918E-005</v>
      </c>
      <c r="L16" s="18" t="n">
        <f aca="false">F16*COS(RADIANS(D16))</f>
        <v>0.989233596855298</v>
      </c>
      <c r="M16" s="18" t="n">
        <f aca="false">SQRT(POWER(L16,2)+POWER(J16,2)-2*L16*J16*COS(RADIANS(ABS(C16-B16))))</f>
        <v>1.07246173278934</v>
      </c>
      <c r="N16" s="18" t="n">
        <f aca="false">ATAN((I16+K16)/M16)</f>
        <v>0.0336538439606579</v>
      </c>
      <c r="O16" s="33" t="n">
        <f aca="false">(I16+K16)/SIN(N16)</f>
        <v>1.07306934452873</v>
      </c>
      <c r="P16" s="19" t="n">
        <f aca="false">H16-O16</f>
        <v>-5.75287266713076E-008</v>
      </c>
      <c r="Q16" s="19" t="n">
        <f aca="false">ABS(P16/H16)</f>
        <v>5.36113812670398E-008</v>
      </c>
      <c r="R16" s="20" t="n">
        <f aca="false">P16*149597870.7</f>
        <v>-8.60617501410991</v>
      </c>
    </row>
    <row r="17" s="10" customFormat="true" ht="10.45" hidden="false" customHeight="false" outlineLevel="0" collapsed="false">
      <c r="A17" s="14" t="n">
        <v>40148</v>
      </c>
      <c r="B17" s="15" t="n">
        <v>68.78435</v>
      </c>
      <c r="C17" s="16" t="n">
        <v>102.22013</v>
      </c>
      <c r="D17" s="15" t="n">
        <v>-0.00141</v>
      </c>
      <c r="E17" s="15" t="n">
        <v>1.47082</v>
      </c>
      <c r="F17" s="18" t="n">
        <v>0.986093962</v>
      </c>
      <c r="G17" s="18" t="n">
        <v>1.598447939</v>
      </c>
      <c r="H17" s="18" t="n">
        <v>0.947397847</v>
      </c>
      <c r="I17" s="18" t="n">
        <f aca="false">G17*SIN(RADIANS(E17))</f>
        <v>0.0410286937653051</v>
      </c>
      <c r="J17" s="18" t="n">
        <f aca="false">G17*COS(RADIANS(E17))</f>
        <v>1.59792129342507</v>
      </c>
      <c r="K17" s="18" t="n">
        <f aca="false">ABS(F17*SIN(RADIANS(D17)))</f>
        <v>2.42669267805702E-005</v>
      </c>
      <c r="L17" s="18" t="n">
        <f aca="false">F17*COS(RADIANS(D17))</f>
        <v>0.986093961701406</v>
      </c>
      <c r="M17" s="18" t="n">
        <f aca="false">SQRT(POWER(L17,2)+POWER(J17,2)-2*L17*J17*COS(RADIANS(ABS(C17-B17))))</f>
        <v>0.946507873852694</v>
      </c>
      <c r="N17" s="18" t="n">
        <f aca="false">ATAN((I17+K17)/M17)</f>
        <v>0.0433459113996998</v>
      </c>
      <c r="O17" s="33" t="n">
        <f aca="false">(I17+K17)/SIN(N17)</f>
        <v>0.947397752185814</v>
      </c>
      <c r="P17" s="19" t="n">
        <f aca="false">H17-O17</f>
        <v>9.48141862799901E-008</v>
      </c>
      <c r="Q17" s="19" t="n">
        <f aca="false">ABS(P17/H17)</f>
        <v>1.00078532561823E-007</v>
      </c>
      <c r="R17" s="20" t="n">
        <f aca="false">P17*149597870.7</f>
        <v>14.1840003796397</v>
      </c>
    </row>
    <row r="18" s="10" customFormat="true" ht="10.45" hidden="false" customHeight="false" outlineLevel="0" collapsed="false">
      <c r="A18" s="14" t="n">
        <v>40162</v>
      </c>
      <c r="B18" s="15" t="n">
        <v>82.99928</v>
      </c>
      <c r="C18" s="16" t="n">
        <v>108.79955</v>
      </c>
      <c r="D18" s="15" t="n">
        <v>-0.00119</v>
      </c>
      <c r="E18" s="15" t="n">
        <v>1.58949</v>
      </c>
      <c r="F18" s="23" t="n">
        <v>0.984323933</v>
      </c>
      <c r="G18" s="18" t="n">
        <v>1.61256344</v>
      </c>
      <c r="H18" s="18" t="n">
        <v>0.843941926</v>
      </c>
      <c r="I18" s="18" t="n">
        <f aca="false">G18*SIN(RADIANS(E18))</f>
        <v>0.0447297292319167</v>
      </c>
      <c r="J18" s="18" t="n">
        <f aca="false">G18*COS(RADIANS(E18))</f>
        <v>1.61194295784543</v>
      </c>
      <c r="K18" s="18" t="n">
        <f aca="false">ABS(F18*SIN(RADIANS(D18)))</f>
        <v>2.0443835307596E-005</v>
      </c>
      <c r="L18" s="18" t="n">
        <f aca="false">F18*COS(RADIANS(D18))</f>
        <v>0.984323932787697</v>
      </c>
      <c r="M18" s="18" t="n">
        <f aca="false">SQRT(POWER(L18,2)+POWER(J18,2)-2*L18*J18*COS(RADIANS(ABS(C18-B18))))</f>
        <v>0.842754639762553</v>
      </c>
      <c r="N18" s="18" t="n">
        <f aca="false">ATAN((I18+K18)/M18)</f>
        <v>0.0530500608461799</v>
      </c>
      <c r="O18" s="33" t="n">
        <f aca="false">(I18+K18)/SIN(N18)</f>
        <v>0.843941917924958</v>
      </c>
      <c r="P18" s="19" t="n">
        <f aca="false">H18-O18</f>
        <v>8.07504174638041E-009</v>
      </c>
      <c r="Q18" s="19" t="n">
        <f aca="false">ABS(P18/H18)</f>
        <v>9.56824337979437E-009</v>
      </c>
      <c r="R18" s="20" t="n">
        <f aca="false">P18*149597870.7</f>
        <v>1.20800905107212</v>
      </c>
    </row>
    <row r="19" s="10" customFormat="true" ht="10.45" hidden="false" customHeight="false" outlineLevel="0" collapsed="false">
      <c r="A19" s="14" t="n">
        <v>40179</v>
      </c>
      <c r="B19" s="15" t="n">
        <v>100.3127</v>
      </c>
      <c r="C19" s="16" t="n">
        <v>116.64504</v>
      </c>
      <c r="D19" s="15" t="n">
        <v>-0.00128</v>
      </c>
      <c r="E19" s="15" t="n">
        <v>1.7035</v>
      </c>
      <c r="F19" s="18" t="n">
        <v>0.983302939</v>
      </c>
      <c r="G19" s="18" t="n">
        <v>1.627793325</v>
      </c>
      <c r="H19" s="18" t="n">
        <v>0.738855708</v>
      </c>
      <c r="I19" s="18" t="n">
        <f aca="false">G19*SIN(RADIANS(E19))</f>
        <v>0.0483899064792711</v>
      </c>
      <c r="J19" s="18" t="n">
        <f aca="false">G19*COS(RADIANS(E19))</f>
        <v>1.62707391530486</v>
      </c>
      <c r="K19" s="18" t="n">
        <f aca="false">ABS(F19*SIN(RADIANS(D19)))</f>
        <v>2.19671985006841E-005</v>
      </c>
      <c r="L19" s="18" t="n">
        <f aca="false">F19*COS(RADIANS(D19))</f>
        <v>0.983302938754624</v>
      </c>
      <c r="M19" s="18" t="n">
        <f aca="false">SQRT(POWER(L19,2)+POWER(J19,2)-2*L19*J19*COS(RADIANS(ABS(C19-B19))))</f>
        <v>0.737267947307398</v>
      </c>
      <c r="N19" s="18" t="n">
        <f aca="false">ATAN((I19+K19)/M19)</f>
        <v>0.0655697476368668</v>
      </c>
      <c r="O19" s="33" t="n">
        <f aca="false">(I19+K19)/SIN(N19)</f>
        <v>0.738855693379876</v>
      </c>
      <c r="P19" s="19" t="n">
        <f aca="false">H19-O19</f>
        <v>1.46201240003307E-008</v>
      </c>
      <c r="Q19" s="19" t="n">
        <f aca="false">ABS(P19/H19)</f>
        <v>1.9787522573123E-008</v>
      </c>
      <c r="R19" s="20" t="n">
        <f aca="false">P19*149597870.7</f>
        <v>2.18713941981945</v>
      </c>
    </row>
    <row r="20" s="10" customFormat="true" ht="10.45" hidden="false" customHeight="false" outlineLevel="0" collapsed="false">
      <c r="A20" s="14" t="n">
        <v>39828</v>
      </c>
      <c r="B20" s="15" t="n">
        <v>114.57886</v>
      </c>
      <c r="C20" s="16" t="n">
        <v>123.00437</v>
      </c>
      <c r="D20" s="15" t="n">
        <v>-0.00112</v>
      </c>
      <c r="E20" s="15" t="n">
        <v>1.77261</v>
      </c>
      <c r="F20" s="18" t="n">
        <v>0.983671152</v>
      </c>
      <c r="G20" s="18" t="n">
        <v>1.638600695</v>
      </c>
      <c r="H20" s="18" t="n">
        <v>0.682094813</v>
      </c>
      <c r="I20" s="18" t="n">
        <f aca="false">G20*SIN(RADIANS(E20))</f>
        <v>0.0506867463417177</v>
      </c>
      <c r="J20" s="18" t="n">
        <f aca="false">G20*COS(RADIANS(E20))</f>
        <v>1.63781656219486</v>
      </c>
      <c r="K20" s="18" t="n">
        <f aca="false">ABS(F20*SIN(RADIANS(D20)))</f>
        <v>1.92284964011753E-005</v>
      </c>
      <c r="L20" s="18" t="n">
        <f aca="false">F20*COS(RADIANS(D20))</f>
        <v>0.983671151812064</v>
      </c>
      <c r="M20" s="18" t="n">
        <f aca="false">SQRT(POWER(L20,2)+POWER(J20,2)-2*L20*J20*COS(RADIANS(ABS(C20-B20))))</f>
        <v>0.680207477910626</v>
      </c>
      <c r="N20" s="18" t="n">
        <f aca="false">ATAN((I20+K20)/M20)</f>
        <v>0.0744072435219122</v>
      </c>
      <c r="O20" s="33" t="n">
        <f aca="false">(I20+K20)/SIN(N20)</f>
        <v>0.682094794650875</v>
      </c>
      <c r="P20" s="19" t="n">
        <f aca="false">H20-O20</f>
        <v>1.83491254412971E-008</v>
      </c>
      <c r="Q20" s="19" t="n">
        <f aca="false">ABS(P20/H20)</f>
        <v>2.69011361640381E-008</v>
      </c>
      <c r="R20" s="20" t="n">
        <f aca="false">P20*149597870.7</f>
        <v>2.74499009522524</v>
      </c>
    </row>
    <row r="21" s="10" customFormat="true" ht="14.15" hidden="false" customHeight="false" outlineLevel="0" collapsed="false">
      <c r="A21" s="24" t="s">
        <v>28</v>
      </c>
      <c r="B21" s="15" t="n">
        <v>129.65673</v>
      </c>
      <c r="C21" s="16" t="n">
        <v>129.65375</v>
      </c>
      <c r="D21" s="15" t="n">
        <v>-0.00086</v>
      </c>
      <c r="E21" s="15" t="n">
        <v>1.82153</v>
      </c>
      <c r="F21" s="18" t="n">
        <v>0.984994695</v>
      </c>
      <c r="G21" s="18" t="n">
        <v>1.648201189</v>
      </c>
      <c r="H21" s="18" t="n">
        <v>0.664443478</v>
      </c>
      <c r="I21" s="18" t="n">
        <f aca="false">G21*SIN(RADIANS(E21))</f>
        <v>0.0523902847336373</v>
      </c>
      <c r="J21" s="18" t="n">
        <f aca="false">G21*COS(RADIANS(E21))</f>
        <v>1.6473683308497</v>
      </c>
      <c r="K21" s="18" t="n">
        <f aca="false">ABS(F21*SIN(RADIANS(D21)))</f>
        <v>1.47846044659324E-005</v>
      </c>
      <c r="L21" s="18" t="n">
        <f aca="false">F21*COS(RADIANS(D21))</f>
        <v>0.984994694889043</v>
      </c>
      <c r="M21" s="18" t="n">
        <f aca="false">SQRT(POWER(L21,2)+POWER(J21,2)-2*L21*J21*COS(RADIANS(ABS(C21-B21))))</f>
        <v>0.6623736392741</v>
      </c>
      <c r="N21" s="18" t="n">
        <f aca="false">ATAN((I21+K21)/M21)</f>
        <v>0.0789526208084754</v>
      </c>
      <c r="O21" s="33" t="n">
        <f aca="false">(I21+K21)/SIN(N21)</f>
        <v>0.664443473365152</v>
      </c>
      <c r="P21" s="19" t="n">
        <f aca="false">H21-O21</f>
        <v>4.63484828294725E-009</v>
      </c>
      <c r="Q21" s="19" t="n">
        <f aca="false">ABS(P21/H21)</f>
        <v>6.97553431767938E-009</v>
      </c>
      <c r="R21" s="20" t="n">
        <f aca="false">P21*149597870.7</f>
        <v>0.693363434146459</v>
      </c>
    </row>
    <row r="22" s="10" customFormat="true" ht="10.45" hidden="false" customHeight="false" outlineLevel="0" collapsed="false">
      <c r="A22" s="14" t="n">
        <v>40210</v>
      </c>
      <c r="B22" s="15" t="n">
        <v>131.86779</v>
      </c>
      <c r="C22" s="16" t="n">
        <v>130.62487</v>
      </c>
      <c r="D22" s="15" t="n">
        <v>-0.00075</v>
      </c>
      <c r="E22" s="15" t="n">
        <v>1.82664</v>
      </c>
      <c r="F22" s="18" t="n">
        <v>0.985287754</v>
      </c>
      <c r="G22" s="18" t="n">
        <v>1.649446117</v>
      </c>
      <c r="H22" s="18" t="n">
        <v>0.665975773</v>
      </c>
      <c r="I22" s="18" t="n">
        <f aca="false">G22*SIN(RADIANS(E22))</f>
        <v>0.0525768899320582</v>
      </c>
      <c r="J22" s="18" t="n">
        <f aca="false">G22*COS(RADIANS(E22))</f>
        <v>1.64860794718801</v>
      </c>
      <c r="K22" s="18" t="n">
        <f aca="false">ABS(F22*SIN(RADIANS(D22)))</f>
        <v>1.28973865397916E-005</v>
      </c>
      <c r="L22" s="18" t="n">
        <f aca="false">F22*COS(RADIANS(D22))</f>
        <v>0.985287753915587</v>
      </c>
      <c r="M22" s="18" t="n">
        <f aca="false">SQRT(POWER(L22,2)+POWER(J22,2)-2*L22*J22*COS(RADIANS(ABS(C22-B22))))</f>
        <v>0.663896114148962</v>
      </c>
      <c r="N22" s="18" t="n">
        <f aca="false">ATAN((I22+K22)/M22)</f>
        <v>0.079048816528672</v>
      </c>
      <c r="O22" s="33" t="n">
        <f aca="false">(I22+K22)/SIN(N22)</f>
        <v>0.665975777421602</v>
      </c>
      <c r="P22" s="19" t="n">
        <f aca="false">H22-O22</f>
        <v>-4.42160208447007E-009</v>
      </c>
      <c r="Q22" s="19" t="n">
        <f aca="false">ABS(P22/H22)</f>
        <v>6.63928368527914E-009</v>
      </c>
      <c r="R22" s="20" t="n">
        <f aca="false">P22*149597870.7</f>
        <v>-0.661462256919403</v>
      </c>
    </row>
    <row r="23" s="10" customFormat="true" ht="10.45" hidden="false" customHeight="false" outlineLevel="0" collapsed="false">
      <c r="A23" s="14" t="n">
        <v>40224</v>
      </c>
      <c r="B23" s="15" t="n">
        <v>146.04784</v>
      </c>
      <c r="C23" s="16" t="n">
        <v>136.83389</v>
      </c>
      <c r="D23" s="15" t="n">
        <v>-0.0007</v>
      </c>
      <c r="E23" s="15" t="n">
        <v>1.84685</v>
      </c>
      <c r="F23" s="18" t="n">
        <v>0.987697822</v>
      </c>
      <c r="G23" s="23" t="n">
        <v>1.656397392</v>
      </c>
      <c r="H23" s="18" t="n">
        <v>0.700754093</v>
      </c>
      <c r="I23" s="18" t="n">
        <f aca="false">G23*SIN(RADIANS(E23))</f>
        <v>0.053382427759475</v>
      </c>
      <c r="J23" s="18" t="n">
        <f aca="false">G23*COS(RADIANS(E23))</f>
        <v>1.65553696323305</v>
      </c>
      <c r="K23" s="18" t="n">
        <f aca="false">ABS(F23*SIN(RADIANS(D23)))</f>
        <v>1.20670053057736E-005</v>
      </c>
      <c r="L23" s="18" t="n">
        <f aca="false">F23*COS(RADIANS(D23))</f>
        <v>0.987697821926287</v>
      </c>
      <c r="M23" s="18" t="n">
        <f aca="false">SQRT(POWER(L23,2)+POWER(J23,2)-2*L23*J23*COS(RADIANS(ABS(C23-B23))))</f>
        <v>0.698716903822941</v>
      </c>
      <c r="N23" s="18" t="n">
        <f aca="false">ATAN((I23+K23)/M23)</f>
        <v>0.0762696897811165</v>
      </c>
      <c r="O23" s="33" t="n">
        <f aca="false">(I23+K23)/SIN(N23)</f>
        <v>0.700754082227927</v>
      </c>
      <c r="P23" s="19" t="n">
        <f aca="false">H23-O23</f>
        <v>1.07720733444339E-008</v>
      </c>
      <c r="Q23" s="19" t="n">
        <f aca="false">ABS(P23/H23)</f>
        <v>1.53721161988759E-008</v>
      </c>
      <c r="R23" s="20" t="n">
        <f aca="false">P23*149597870.7</f>
        <v>1.61147923535153</v>
      </c>
    </row>
    <row r="24" s="10" customFormat="true" ht="10.45" hidden="false" customHeight="false" outlineLevel="0" collapsed="false">
      <c r="A24" s="14" t="n">
        <v>40238</v>
      </c>
      <c r="B24" s="15" t="n">
        <v>160.14838</v>
      </c>
      <c r="C24" s="16" t="n">
        <v>142.99797</v>
      </c>
      <c r="D24" s="15" t="n">
        <v>-0.00015</v>
      </c>
      <c r="E24" s="15" t="n">
        <v>1.84549</v>
      </c>
      <c r="F24" s="18" t="n">
        <v>0.990710727</v>
      </c>
      <c r="G24" s="18" t="n">
        <v>1.661488218</v>
      </c>
      <c r="H24" s="18" t="n">
        <v>0.773279727</v>
      </c>
      <c r="I24" s="18" t="n">
        <f aca="false">G24*SIN(RADIANS(E24))</f>
        <v>0.0535070776544879</v>
      </c>
      <c r="J24" s="18" t="n">
        <f aca="false">G24*COS(RADIANS(E24))</f>
        <v>1.66062641530047</v>
      </c>
      <c r="K24" s="18" t="n">
        <f aca="false">ABS(F24*SIN(RADIANS(D24)))</f>
        <v>2.59367461814354E-006</v>
      </c>
      <c r="L24" s="18" t="n">
        <f aca="false">F24*COS(RADIANS(D24))</f>
        <v>0.990710726996605</v>
      </c>
      <c r="M24" s="18" t="n">
        <f aca="false">SQRT(POWER(L24,2)+POWER(J24,2)-2*L24*J24*COS(RADIANS(ABS(C24-B24))))</f>
        <v>0.771426070257664</v>
      </c>
      <c r="N24" s="18" t="n">
        <f aca="false">ATAN((I24+K24)/M24)</f>
        <v>0.0692536856023001</v>
      </c>
      <c r="O24" s="33" t="n">
        <f aca="false">(I24+K24)/SIN(N24)</f>
        <v>0.773279682132494</v>
      </c>
      <c r="P24" s="19" t="n">
        <f aca="false">H24-O24</f>
        <v>4.4867505710755E-008</v>
      </c>
      <c r="Q24" s="19" t="n">
        <f aca="false">ABS(P24/H24)</f>
        <v>5.80223483742708E-008</v>
      </c>
      <c r="R24" s="20" t="n">
        <f aca="false">P24*149597870.7</f>
        <v>6.71208331794904</v>
      </c>
    </row>
    <row r="25" s="10" customFormat="true" ht="10.45" hidden="false" customHeight="false" outlineLevel="0" collapsed="false">
      <c r="A25" s="14" t="n">
        <v>40252</v>
      </c>
      <c r="B25" s="15" t="n">
        <v>174.15392</v>
      </c>
      <c r="C25" s="16" t="n">
        <v>149.13133</v>
      </c>
      <c r="D25" s="15" t="n">
        <v>-8E-005</v>
      </c>
      <c r="E25" s="15" t="n">
        <v>1.82298</v>
      </c>
      <c r="F25" s="18" t="n">
        <v>0.994380517</v>
      </c>
      <c r="G25" s="18" t="n">
        <v>1.664671502</v>
      </c>
      <c r="H25" s="18" t="n">
        <v>0.872663172</v>
      </c>
      <c r="I25" s="18" t="n">
        <f aca="false">G25*SIN(RADIANS(E25))</f>
        <v>0.0529559227092036</v>
      </c>
      <c r="J25" s="18" t="n">
        <f aca="false">G25*COS(RADIANS(E25))</f>
        <v>1.66382898154256</v>
      </c>
      <c r="K25" s="18" t="n">
        <f aca="false">ABS(F25*SIN(RADIANS(D25)))</f>
        <v>1.38841712314622E-006</v>
      </c>
      <c r="L25" s="18" t="n">
        <f aca="false">F25*COS(RADIANS(D25))</f>
        <v>0.994380516999031</v>
      </c>
      <c r="M25" s="18" t="n">
        <f aca="false">SQRT(POWER(L25,2)+POWER(J25,2)-2*L25*J25*COS(RADIANS(ABS(C25-B25))))</f>
        <v>0.871054796049898</v>
      </c>
      <c r="N25" s="18" t="n">
        <f aca="false">ATAN((I25+K25)/M25)</f>
        <v>0.0607220210872239</v>
      </c>
      <c r="O25" s="33" t="n">
        <f aca="false">(I25+K25)/SIN(N25)</f>
        <v>0.87266312774361</v>
      </c>
      <c r="P25" s="19" t="n">
        <f aca="false">H25-O25</f>
        <v>4.42563904412552E-008</v>
      </c>
      <c r="Q25" s="19" t="n">
        <f aca="false">ABS(P25/H25)</f>
        <v>5.07141722731656E-008</v>
      </c>
      <c r="R25" s="20" t="n">
        <f aca="false">P25*149597870.7</f>
        <v>6.62066177487961</v>
      </c>
    </row>
    <row r="26" s="10" customFormat="true" ht="10.45" hidden="false" customHeight="false" outlineLevel="0" collapsed="false">
      <c r="A26" s="14" t="n">
        <v>40269</v>
      </c>
      <c r="B26" s="17" t="n">
        <v>191.01708</v>
      </c>
      <c r="C26" s="21" t="n">
        <v>156.55813</v>
      </c>
      <c r="D26" s="17" t="n">
        <v>0.00059</v>
      </c>
      <c r="E26" s="17" t="n">
        <v>1.76784</v>
      </c>
      <c r="F26" s="18" t="n">
        <v>0.999106684</v>
      </c>
      <c r="G26" s="18" t="n">
        <v>1.665932172</v>
      </c>
      <c r="H26" s="18" t="n">
        <v>1.014926504</v>
      </c>
      <c r="I26" s="18" t="n">
        <f aca="false">G26*SIN(RADIANS(E26))</f>
        <v>0.0513935630999794</v>
      </c>
      <c r="J26" s="18" t="n">
        <f aca="false">G26*COS(RADIANS(E26))</f>
        <v>1.66513924444069</v>
      </c>
      <c r="K26" s="18" t="n">
        <f aca="false">ABS(F26*SIN(RADIANS(D26)))</f>
        <v>1.02882437163629E-005</v>
      </c>
      <c r="L26" s="18" t="n">
        <f aca="false">F26*COS(RADIANS(D26))</f>
        <v>0.999106683947029</v>
      </c>
      <c r="M26" s="18" t="n">
        <f aca="false">SQRT(POWER(L26,2)+POWER(J26,2)-2*L26*J26*COS(RADIANS(ABS(C26-B26))))</f>
        <v>1.01362487305062</v>
      </c>
      <c r="N26" s="23" t="n">
        <f aca="false">ATAN((I26-K26)/M26)</f>
        <v>0.0506492392681833</v>
      </c>
      <c r="O26" s="34" t="n">
        <f aca="false">M26/COS(N26)</f>
        <v>1.01492641319548</v>
      </c>
      <c r="P26" s="19" t="n">
        <f aca="false">H26-O26</f>
        <v>9.08045170167071E-008</v>
      </c>
      <c r="Q26" s="19" t="n">
        <f aca="false">ABS(P26/H26)</f>
        <v>8.9469056782763E-008</v>
      </c>
      <c r="R26" s="20" t="n">
        <f aca="false">P26*149597870.7</f>
        <v>13.5841623956413</v>
      </c>
    </row>
    <row r="27" s="10" customFormat="true" ht="10.45" hidden="false" customHeight="false" outlineLevel="0" collapsed="false">
      <c r="A27" s="14" t="n">
        <v>40283</v>
      </c>
      <c r="B27" s="17" t="n">
        <v>204.78326</v>
      </c>
      <c r="C27" s="21" t="n">
        <v>162.67397</v>
      </c>
      <c r="D27" s="17" t="n">
        <v>0.00058</v>
      </c>
      <c r="E27" s="17" t="n">
        <v>1.70011</v>
      </c>
      <c r="F27" s="18" t="n">
        <v>1.003163859</v>
      </c>
      <c r="G27" s="18" t="n">
        <v>1.664814208</v>
      </c>
      <c r="H27" s="18" t="n">
        <v>1.140647605</v>
      </c>
      <c r="I27" s="18" t="n">
        <f aca="false">G27*SIN(RADIANS(E27))</f>
        <v>0.0493919794578462</v>
      </c>
      <c r="J27" s="18" t="n">
        <f aca="false">G27*COS(RADIANS(E27))</f>
        <v>1.66408136205052</v>
      </c>
      <c r="K27" s="18" t="n">
        <f aca="false">ABS(F27*SIN(RADIANS(D27)))</f>
        <v>1.01549371202326E-005</v>
      </c>
      <c r="L27" s="18" t="n">
        <f aca="false">F27*COS(RADIANS(D27))</f>
        <v>1.0031638589486</v>
      </c>
      <c r="M27" s="18" t="n">
        <f aca="false">SQRT(POWER(L27,2)+POWER(J27,2)-2*L27*J27*COS(RADIANS(ABS(C27-B27))))</f>
        <v>1.13957810049713</v>
      </c>
      <c r="N27" s="23" t="n">
        <f aca="false">ATAN((I27-K27)/M27)</f>
        <v>0.0433063339664313</v>
      </c>
      <c r="O27" s="34" t="n">
        <f aca="false">M27/COS(N27)</f>
        <v>1.14064754053373</v>
      </c>
      <c r="P27" s="19" t="n">
        <f aca="false">H27-O27</f>
        <v>6.44662720983291E-008</v>
      </c>
      <c r="Q27" s="19" t="n">
        <f aca="false">ABS(P27/H27)</f>
        <v>5.65172554746469E-008</v>
      </c>
      <c r="R27" s="20" t="n">
        <f aca="false">P27*149597870.7</f>
        <v>9.64401703787686</v>
      </c>
    </row>
    <row r="28" s="10" customFormat="true" ht="10.45" hidden="false" customHeight="false" outlineLevel="0" collapsed="false">
      <c r="A28" s="14" t="n">
        <v>40299</v>
      </c>
      <c r="B28" s="17" t="n">
        <v>220.38311</v>
      </c>
      <c r="C28" s="21" t="n">
        <v>169.68256</v>
      </c>
      <c r="D28" s="17" t="n">
        <v>0.0011</v>
      </c>
      <c r="E28" s="17" t="n">
        <v>1.59877</v>
      </c>
      <c r="F28" s="18" t="n">
        <v>1.00742454</v>
      </c>
      <c r="G28" s="18" t="n">
        <v>1.661165349</v>
      </c>
      <c r="H28" s="18" t="n">
        <v>1.286584102</v>
      </c>
      <c r="I28" s="18" t="n">
        <f aca="false">G28*SIN(RADIANS(E28))</f>
        <v>0.0463468114780952</v>
      </c>
      <c r="J28" s="18" t="n">
        <f aca="false">G28*COS(RADIANS(E28))</f>
        <v>1.66051868095005</v>
      </c>
      <c r="K28" s="18" t="n">
        <f aca="false">ABS(F28*SIN(RADIANS(D28)))</f>
        <v>1.93411627060401E-005</v>
      </c>
      <c r="L28" s="18" t="n">
        <f aca="false">F28*COS(RADIANS(D28))</f>
        <v>1.00742453981434</v>
      </c>
      <c r="M28" s="18" t="n">
        <f aca="false">SQRT(POWER(L28,2)+POWER(J28,2)-2*L28*J28*COS(RADIANS(ABS(C28-B28))))</f>
        <v>1.28574975071574</v>
      </c>
      <c r="N28" s="23" t="n">
        <f aca="false">ATAN((I28-K28)/M28)</f>
        <v>0.0360159023207681</v>
      </c>
      <c r="O28" s="34" t="n">
        <f aca="false">M28/COS(N28)</f>
        <v>1.28658410373026</v>
      </c>
      <c r="P28" s="19" t="n">
        <f aca="false">H28-O28</f>
        <v>-1.73026082350702E-009</v>
      </c>
      <c r="Q28" s="19" t="n">
        <f aca="false">ABS(P28/H28)</f>
        <v>1.34484859623038E-009</v>
      </c>
      <c r="R28" s="20" t="n">
        <f aca="false">P28*149597870.7</f>
        <v>-0.258843334952279</v>
      </c>
    </row>
    <row r="29" s="10" customFormat="true" ht="10.45" hidden="false" customHeight="false" outlineLevel="0" collapsed="false">
      <c r="A29" s="14" t="n">
        <v>40313</v>
      </c>
      <c r="B29" s="17" t="n">
        <v>233.93175</v>
      </c>
      <c r="C29" s="21" t="n">
        <v>175.84772</v>
      </c>
      <c r="D29" s="17" t="n">
        <v>0.00111</v>
      </c>
      <c r="E29" s="17" t="n">
        <v>1.48981</v>
      </c>
      <c r="F29" s="18" t="n">
        <v>1.010803327</v>
      </c>
      <c r="G29" s="18" t="n">
        <v>1.655930635</v>
      </c>
      <c r="H29" s="18" t="n">
        <v>1.412307466</v>
      </c>
      <c r="I29" s="18" t="n">
        <f aca="false">G29*SIN(RADIANS(E29))</f>
        <v>0.043052805177984</v>
      </c>
      <c r="J29" s="18" t="n">
        <f aca="false">G29*COS(RADIANS(E29))</f>
        <v>1.6553708720096</v>
      </c>
      <c r="K29" s="18" t="n">
        <f aca="false">ABS(F29*SIN(RADIANS(D29)))</f>
        <v>1.95824492211269E-005</v>
      </c>
      <c r="L29" s="18" t="n">
        <f aca="false">F29*COS(RADIANS(D29))</f>
        <v>1.01080332681031</v>
      </c>
      <c r="M29" s="18" t="n">
        <f aca="false">SQRT(POWER(L29,2)+POWER(J29,2)-2*L29*J29*COS(RADIANS(ABS(C29-B29))))</f>
        <v>1.41165177798742</v>
      </c>
      <c r="N29" s="23" t="n">
        <f aca="false">ATAN((I29-K29)/M29)</f>
        <v>0.0304748668702889</v>
      </c>
      <c r="O29" s="34" t="n">
        <f aca="false">M29/COS(N29)</f>
        <v>1.41230754460687</v>
      </c>
      <c r="P29" s="19" t="n">
        <f aca="false">H29-O29</f>
        <v>-7.860686790373E-008</v>
      </c>
      <c r="Q29" s="19" t="n">
        <f aca="false">ABS(P29/H29)</f>
        <v>5.5658466584733E-008</v>
      </c>
      <c r="R29" s="20" t="n">
        <f aca="false">P29*149597870.7</f>
        <v>-11.7594200607942</v>
      </c>
    </row>
    <row r="31" customFormat="false" ht="13.4" hidden="false" customHeight="false" outlineLevel="0" collapsed="false">
      <c r="A31" s="10" t="s">
        <v>38</v>
      </c>
    </row>
    <row r="32" customFormat="false" ht="13.4" hidden="false" customHeight="false" outlineLevel="0" collapsed="false">
      <c r="A32" s="10" t="s">
        <v>39</v>
      </c>
    </row>
  </sheetData>
  <mergeCells count="2">
    <mergeCell ref="B11:C11"/>
    <mergeCell ref="F11:H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6:34:49Z</dcterms:created>
  <dc:creator/>
  <dc:description/>
  <dc:language>en-US</dc:language>
  <cp:lastModifiedBy>B GONSETTE</cp:lastModifiedBy>
  <cp:lastPrinted>2009-03-15T12:51:38Z</cp:lastPrinted>
  <dcterms:modified xsi:type="dcterms:W3CDTF">2009-05-01T14:33:05Z</dcterms:modified>
  <cp:revision>40</cp:revision>
  <dc:subject/>
  <dc:title/>
</cp:coreProperties>
</file>