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NNEXE 4</t>
  </si>
  <si>
    <t xml:space="preserve">Date</t>
  </si>
  <si>
    <t xml:space="preserve">Distances
(UA)</t>
  </si>
  <si>
    <t xml:space="preserve">Diamètre
apparent
MICA </t>
  </si>
  <si>
    <t xml:space="preserve">Diam. app. calc. </t>
  </si>
  <si>
    <t xml:space="preserve">Angle de phase M</t>
  </si>
  <si>
    <t xml:space="preserve">Magnitude</t>
  </si>
  <si>
    <t xml:space="preserve">Terre – Soleil</t>
  </si>
  <si>
    <t xml:space="preserve">Mars-Soleil</t>
  </si>
  <si>
    <t xml:space="preserve">Terre - Mars</t>
  </si>
  <si>
    <t xml:space="preserve">('' arc)</t>
  </si>
  <si>
    <t xml:space="preserve">(°)</t>
  </si>
  <si>
    <t xml:space="preserve">DANJON </t>
  </si>
  <si>
    <t xml:space="preserve">HARRIS</t>
  </si>
  <si>
    <t xml:space="preserve">MÜLLER</t>
  </si>
  <si>
    <r>
      <rPr>
        <sz val="8"/>
        <rFont val="Arial"/>
        <family val="2"/>
      </rPr>
      <t xml:space="preserve">29/01</t>
    </r>
    <r>
      <rPr>
        <vertAlign val="superscript"/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#,##0.000000000"/>
    <numFmt numFmtId="168" formatCode="0.00"/>
    <numFmt numFmtId="169" formatCode="#,##0.00"/>
    <numFmt numFmtId="170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4" activeCellId="0" sqref="K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7.93"/>
    <col collapsed="false" customWidth="true" hidden="false" outlineLevel="0" max="2" min="2" style="1" width="12.88"/>
    <col collapsed="false" customWidth="true" hidden="false" outlineLevel="0" max="3" min="3" style="1" width="11.47"/>
    <col collapsed="false" customWidth="true" hidden="false" outlineLevel="0" max="4" min="4" style="1" width="12.31"/>
    <col collapsed="false" customWidth="true" hidden="false" outlineLevel="0" max="5" min="5" style="2" width="11.18"/>
    <col collapsed="false" customWidth="true" hidden="false" outlineLevel="0" max="6" min="6" style="1" width="13.87"/>
    <col collapsed="false" customWidth="true" hidden="false" outlineLevel="0" max="7" min="7" style="1" width="13.3"/>
    <col collapsed="false" customWidth="true" hidden="false" outlineLevel="0" max="8" min="8" style="1" width="7.93"/>
    <col collapsed="false" customWidth="true" hidden="false" outlineLevel="0" max="9" min="9" style="1" width="7.78"/>
    <col collapsed="false" customWidth="true" hidden="false" outlineLevel="0" max="10" min="10" style="1" width="7.64"/>
    <col collapsed="false" customWidth="true" hidden="false" outlineLevel="0" max="11" min="11" style="1" width="6.93"/>
    <col collapsed="false" customWidth="false" hidden="false" outlineLevel="0" max="257" min="12" style="1" width="11.57"/>
  </cols>
  <sheetData>
    <row r="1" customFormat="false" ht="17.65" hidden="false" customHeight="false" outlineLevel="0" collapsed="false">
      <c r="B1" s="3" t="s">
        <v>0</v>
      </c>
    </row>
    <row r="3" customFormat="false" ht="12.85" hidden="false" customHeight="false" outlineLevel="0" collapsed="false">
      <c r="H3" s="0"/>
    </row>
    <row r="4" customFormat="false" ht="30.5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6" t="s">
        <v>4</v>
      </c>
      <c r="G4" s="7" t="s">
        <v>5</v>
      </c>
      <c r="H4" s="8" t="s">
        <v>6</v>
      </c>
      <c r="I4" s="8"/>
      <c r="J4" s="8"/>
      <c r="K4" s="0"/>
    </row>
    <row r="5" customFormat="false" ht="12.85" hidden="false" customHeight="false" outlineLevel="0" collapsed="false">
      <c r="A5" s="9"/>
      <c r="B5" s="10" t="s">
        <v>7</v>
      </c>
      <c r="C5" s="10" t="s">
        <v>8</v>
      </c>
      <c r="D5" s="10" t="s">
        <v>9</v>
      </c>
      <c r="E5" s="11" t="s">
        <v>10</v>
      </c>
      <c r="F5" s="12" t="s">
        <v>10</v>
      </c>
      <c r="G5" s="13" t="s">
        <v>11</v>
      </c>
      <c r="H5" s="6" t="s">
        <v>12</v>
      </c>
      <c r="I5" s="6" t="s">
        <v>13</v>
      </c>
      <c r="J5" s="6" t="s">
        <v>14</v>
      </c>
      <c r="K5" s="0"/>
    </row>
    <row r="6" customFormat="false" ht="12.85" hidden="false" customHeight="false" outlineLevel="0" collapsed="false">
      <c r="A6" s="14" t="n">
        <v>40087</v>
      </c>
      <c r="B6" s="15" t="n">
        <v>1.001202997</v>
      </c>
      <c r="C6" s="15" t="n">
        <v>1.52502891</v>
      </c>
      <c r="D6" s="15" t="n">
        <v>1.412891054</v>
      </c>
      <c r="E6" s="16" t="n">
        <v>6.63</v>
      </c>
      <c r="F6" s="17" t="n">
        <f aca="false">DEGREES(6796/(D6*149597870.7))*3600</f>
        <v>6.63199844955773</v>
      </c>
      <c r="G6" s="18" t="n">
        <f aca="false">DEGREES(ACOS((POWER(D6,2)+POWER(C6,2)-POWER(B6,2))/(2*D6*C6)))</f>
        <v>39.6184027056174</v>
      </c>
      <c r="H6" s="19" t="n">
        <f aca="false">-1.36+5*LOG10($C6*$D6)+1.5*($G6/100)</f>
        <v>0.90120980060841</v>
      </c>
      <c r="I6" s="19" t="n">
        <f aca="false">-1.52+5*LOG10($C6*$D6)+0.016*$G6</f>
        <v>0.780828203314028</v>
      </c>
      <c r="J6" s="20" t="n">
        <f aca="false">-1.3+5*LOG10($C6*$D6)+0.01486*$G6</f>
        <v>0.955663224229624</v>
      </c>
      <c r="K6" s="0"/>
    </row>
    <row r="7" customFormat="false" ht="12.85" hidden="false" customHeight="false" outlineLevel="0" collapsed="false">
      <c r="A7" s="14" t="n">
        <v>40101</v>
      </c>
      <c r="B7" s="15" t="n">
        <v>0.997247489</v>
      </c>
      <c r="C7" s="15" t="n">
        <v>1.543060152</v>
      </c>
      <c r="D7" s="21" t="n">
        <v>1.31278412</v>
      </c>
      <c r="E7" s="16" t="n">
        <v>7.13</v>
      </c>
      <c r="F7" s="17" t="n">
        <f aca="false">DEGREES(6796/(D7*149597870.7))*3600</f>
        <v>7.13772442610136</v>
      </c>
      <c r="G7" s="18" t="n">
        <f aca="false">DEGREES(ACOS((POWER(D7,2)+POWER(C7,2)-POWER(B7,2))/(2*D7*C7)))</f>
        <v>39.8595512795643</v>
      </c>
      <c r="H7" s="19" t="n">
        <f aca="false">-1.36+5*LOG10($C7*$D7)+1.5*($G7/100)</f>
        <v>0.770774123422607</v>
      </c>
      <c r="I7" s="19" t="n">
        <f aca="false">-1.52+5*LOG10($C7*$D7)+0.016*$G7</f>
        <v>0.650633674702171</v>
      </c>
      <c r="J7" s="20" t="n">
        <f aca="false">-1.3+5*LOG10($C7*$D7)+0.01486*$G7</f>
        <v>0.825193786243468</v>
      </c>
      <c r="K7" s="0"/>
    </row>
    <row r="8" customFormat="false" ht="12.85" hidden="false" customHeight="false" outlineLevel="0" collapsed="false">
      <c r="A8" s="14" t="n">
        <v>40118</v>
      </c>
      <c r="B8" s="15" t="n">
        <v>0.992552491</v>
      </c>
      <c r="C8" s="15" t="n">
        <v>1.564239158</v>
      </c>
      <c r="D8" s="15" t="n">
        <v>1.18342004</v>
      </c>
      <c r="E8" s="16" t="n">
        <v>7.91</v>
      </c>
      <c r="F8" s="17" t="n">
        <f aca="false">DEGREES(6796/(D8*149597870.7))*3600</f>
        <v>7.91797583512442</v>
      </c>
      <c r="G8" s="18" t="n">
        <f aca="false">DEGREES(ACOS((POWER(D8,2)+POWER(C8,2)-POWER(B8,2))/(2*D8*C8)))</f>
        <v>39.3689730807887</v>
      </c>
      <c r="H8" s="19" t="n">
        <f aca="false">-1.36+5*LOG10($C8*$D8)+1.5*($G8/100)</f>
        <v>0.567744960343763</v>
      </c>
      <c r="I8" s="19" t="n">
        <f aca="false">-1.52+5*LOG10($C8*$D8)+0.016*$G8</f>
        <v>0.447113933424552</v>
      </c>
      <c r="J8" s="20" t="n">
        <f aca="false">-1.3+5*LOG10($C8*$D8)+0.01486*$G8</f>
        <v>0.622233304112453</v>
      </c>
      <c r="K8" s="0"/>
    </row>
    <row r="9" customFormat="false" ht="12.85" hidden="false" customHeight="false" outlineLevel="0" collapsed="false">
      <c r="A9" s="14" t="n">
        <v>40132</v>
      </c>
      <c r="B9" s="15" t="n">
        <v>0.989233597</v>
      </c>
      <c r="C9" s="15" t="n">
        <v>1.580798136</v>
      </c>
      <c r="D9" s="15" t="n">
        <v>1.073069287</v>
      </c>
      <c r="E9" s="16" t="n">
        <v>8.73</v>
      </c>
      <c r="F9" s="17" t="n">
        <f aca="false">DEGREES(6796/(D9*149597870.7))*3600</f>
        <v>8.73223322393159</v>
      </c>
      <c r="G9" s="18" t="n">
        <f aca="false">DEGREES(ACOS((POWER(D9,2)+POWER(C9,2)-POWER(B9,2))/(2*D9*C9)))</f>
        <v>38.0437944516257</v>
      </c>
      <c r="H9" s="19" t="n">
        <f aca="false">-1.36+5*LOG10($C9*$D9)+1.5*($G9/100)</f>
        <v>0.358177816636111</v>
      </c>
      <c r="I9" s="19" t="n">
        <f aca="false">-1.52+5*LOG10($C9*$D9)+0.016*$G9</f>
        <v>0.236221611087737</v>
      </c>
      <c r="J9" s="20" t="n">
        <f aca="false">-1.3+5*LOG10($C9*$D9)+0.01486*$G9</f>
        <v>0.412851685412883</v>
      </c>
      <c r="K9" s="0"/>
    </row>
    <row r="10" customFormat="false" ht="12.85" hidden="false" customHeight="false" outlineLevel="0" collapsed="false">
      <c r="A10" s="14" t="n">
        <v>40148</v>
      </c>
      <c r="B10" s="15" t="n">
        <v>0.986093962</v>
      </c>
      <c r="C10" s="15" t="n">
        <v>1.598447939</v>
      </c>
      <c r="D10" s="15" t="n">
        <v>0.947397847</v>
      </c>
      <c r="E10" s="16" t="n">
        <v>9.88</v>
      </c>
      <c r="F10" s="17" t="n">
        <f aca="false">DEGREES(6796/(D10*149597870.7))*3600</f>
        <v>9.89055580946658</v>
      </c>
      <c r="G10" s="18" t="n">
        <f aca="false">DEGREES(ACOS((POWER(D10,2)+POWER(C10,2)-POWER(B10,2))/(2*D10*C10)))</f>
        <v>35.0255538412306</v>
      </c>
      <c r="H10" s="19" t="n">
        <f aca="false">-1.36+5*LOG10($C10*$D10)+1.5*($G10/100)</f>
        <v>0.0665377547690412</v>
      </c>
      <c r="I10" s="19" t="n">
        <f aca="false">-1.52+5*LOG10($C10*$D10)+0.016*$G10</f>
        <v>-0.0584366913897282</v>
      </c>
      <c r="J10" s="20" t="n">
        <f aca="false">-1.3+5*LOG10($C10*$D10)+0.01486*$G10</f>
        <v>0.121634177231269</v>
      </c>
      <c r="K10" s="0"/>
    </row>
    <row r="11" customFormat="false" ht="12.85" hidden="false" customHeight="false" outlineLevel="0" collapsed="false">
      <c r="A11" s="14" t="n">
        <v>40162</v>
      </c>
      <c r="B11" s="22" t="n">
        <v>0.984323933</v>
      </c>
      <c r="C11" s="15" t="n">
        <v>1.61256344</v>
      </c>
      <c r="D11" s="15" t="n">
        <v>0.843941926</v>
      </c>
      <c r="E11" s="16" t="n">
        <v>11.1</v>
      </c>
      <c r="F11" s="17" t="n">
        <f aca="false">DEGREES(6796/(D11*149597870.7))*3600</f>
        <v>11.1030048287019</v>
      </c>
      <c r="G11" s="18" t="n">
        <f aca="false">DEGREES(ACOS((POWER(D11,2)+POWER(C11,2)-POWER(B11,2))/(2*D11*C11)))</f>
        <v>30.5619114894625</v>
      </c>
      <c r="H11" s="19" t="n">
        <f aca="false">-1.36+5*LOG10($C11*$D11)+1.5*($G11/100)</f>
        <v>-0.232424468163671</v>
      </c>
      <c r="I11" s="19" t="n">
        <f aca="false">-1.52+5*LOG10($C11*$D11)+0.016*$G11</f>
        <v>-0.361862556674209</v>
      </c>
      <c r="J11" s="20" t="n">
        <f aca="false">-1.3+5*LOG10($C11*$D11)+0.01486*$G11</f>
        <v>-0.176703135772196</v>
      </c>
      <c r="K11" s="0"/>
    </row>
    <row r="12" customFormat="false" ht="12.85" hidden="false" customHeight="false" outlineLevel="0" collapsed="false">
      <c r="A12" s="14" t="n">
        <v>40179</v>
      </c>
      <c r="B12" s="15" t="n">
        <v>0.983302939</v>
      </c>
      <c r="C12" s="15" t="n">
        <v>1.627793325</v>
      </c>
      <c r="D12" s="15" t="n">
        <v>0.738855708</v>
      </c>
      <c r="E12" s="16" t="n">
        <v>12.68</v>
      </c>
      <c r="F12" s="17" t="n">
        <f aca="false">DEGREES(6796/(D12*149597870.7))*3600</f>
        <v>12.6821667316969</v>
      </c>
      <c r="G12" s="18" t="n">
        <f aca="false">DEGREES(ACOS((POWER(D12,2)+POWER(C12,2)-POWER(B12,2))/(2*D12*C12)))</f>
        <v>22.096574979688</v>
      </c>
      <c r="H12" s="19" t="n">
        <f aca="false">-1.36+5*LOG10($C12*$D12)+1.5*($G12/100)</f>
        <v>-0.627756895017229</v>
      </c>
      <c r="I12" s="19" t="n">
        <f aca="false">-1.52+5*LOG10($C12*$D12)+0.016*$G12</f>
        <v>-0.765660320037541</v>
      </c>
      <c r="J12" s="20" t="n">
        <f aca="false">-1.3+5*LOG10($C12*$D12)+0.01486*$G12</f>
        <v>-0.570850415514385</v>
      </c>
      <c r="K12" s="0"/>
    </row>
    <row r="13" customFormat="false" ht="12.85" hidden="false" customHeight="false" outlineLevel="0" collapsed="false">
      <c r="A13" s="14" t="n">
        <v>39828</v>
      </c>
      <c r="B13" s="15" t="n">
        <v>0.983671152</v>
      </c>
      <c r="C13" s="15" t="n">
        <v>1.638600695</v>
      </c>
      <c r="D13" s="15" t="n">
        <v>0.682094813</v>
      </c>
      <c r="E13" s="16" t="n">
        <v>13.73</v>
      </c>
      <c r="F13" s="17" t="n">
        <f aca="false">DEGREES(6796/(D13*149597870.7))*3600</f>
        <v>13.7375202111704</v>
      </c>
      <c r="G13" s="18" t="n">
        <f aca="false">DEGREES(ACOS((POWER(D13,2)+POWER(C13,2)-POWER(B13,2))/(2*D13*C13)))</f>
        <v>12.4666111757177</v>
      </c>
      <c r="H13" s="19" t="n">
        <f aca="false">-1.36+5*LOG10($C13*$D13)+1.5*($G13/100)</f>
        <v>-0.931411424008905</v>
      </c>
      <c r="I13" s="19" t="n">
        <f aca="false">-1.52+5*LOG10($C13*$D13)+0.016*$G13</f>
        <v>-1.07894481283319</v>
      </c>
      <c r="J13" s="20" t="n">
        <f aca="false">-1.3+5*LOG10($C13*$D13)+0.01486*$G13</f>
        <v>-0.873156749573506</v>
      </c>
      <c r="K13" s="0"/>
    </row>
    <row r="14" customFormat="false" ht="14.15" hidden="false" customHeight="false" outlineLevel="0" collapsed="false">
      <c r="A14" s="23" t="s">
        <v>15</v>
      </c>
      <c r="B14" s="15" t="n">
        <v>0.984994695</v>
      </c>
      <c r="C14" s="15" t="n">
        <v>1.648201189</v>
      </c>
      <c r="D14" s="15" t="n">
        <v>0.664443478</v>
      </c>
      <c r="E14" s="16" t="n">
        <v>14.09</v>
      </c>
      <c r="F14" s="17" t="n">
        <f aca="false">DEGREES(6796/(D14*149597870.7))*3600</f>
        <v>14.1024655817631</v>
      </c>
      <c r="G14" s="18" t="n">
        <f aca="false">DEGREES(ACOS((POWER(D14,2)+POWER(C14,2)-POWER(B14,2))/(2*D14*C14)))</f>
        <v>2.70213062643287</v>
      </c>
      <c r="H14" s="19" t="n">
        <f aca="false">-1.36+5*LOG10($C14*$D14)+1.5*($G14/100)</f>
        <v>-1.12212671079414</v>
      </c>
      <c r="I14" s="19" t="n">
        <f aca="false">-1.52+5*LOG10($C14*$D14)+0.016*$G14</f>
        <v>-1.27942458016771</v>
      </c>
      <c r="J14" s="20" t="n">
        <f aca="false">-1.3+5*LOG10($C14*$D14)+0.01486*$G14</f>
        <v>-1.06250500908184</v>
      </c>
      <c r="K14" s="0"/>
    </row>
    <row r="15" customFormat="false" ht="12.85" hidden="false" customHeight="false" outlineLevel="0" collapsed="false">
      <c r="A15" s="14" t="n">
        <v>40210</v>
      </c>
      <c r="B15" s="15" t="n">
        <v>0.985287754</v>
      </c>
      <c r="C15" s="15" t="n">
        <v>1.649446117</v>
      </c>
      <c r="D15" s="15" t="n">
        <v>0.665975773</v>
      </c>
      <c r="E15" s="16" t="n">
        <v>14.06</v>
      </c>
      <c r="F15" s="17" t="n">
        <f aca="false">DEGREES(6796/(D15*149597870.7))*3600</f>
        <v>14.0700182490302</v>
      </c>
      <c r="G15" s="18" t="n">
        <f aca="false">DEGREES(ACOS((POWER(D15,2)+POWER(C15,2)-POWER(B15,2))/(2*D15*C15)))</f>
        <v>3.27043818801169</v>
      </c>
      <c r="H15" s="19" t="n">
        <f aca="false">-1.36+5*LOG10($C15*$D15)+1.5*($G15/100)</f>
        <v>-1.1069606097891</v>
      </c>
      <c r="I15" s="19" t="n">
        <f aca="false">-1.52+5*LOG10($C15*$D15)+0.016*$G15</f>
        <v>-1.26369017160109</v>
      </c>
      <c r="J15" s="20" t="n">
        <f aca="false">-1.3+5*LOG10($C15*$D15)+0.01486*$G15</f>
        <v>-1.04741847113542</v>
      </c>
      <c r="K15" s="0"/>
    </row>
    <row r="16" customFormat="false" ht="12.85" hidden="false" customHeight="false" outlineLevel="0" collapsed="false">
      <c r="A16" s="14" t="n">
        <v>40224</v>
      </c>
      <c r="B16" s="15" t="n">
        <v>0.987697822</v>
      </c>
      <c r="C16" s="22" t="n">
        <v>1.656397392</v>
      </c>
      <c r="D16" s="15" t="n">
        <v>0.700754093</v>
      </c>
      <c r="E16" s="16" t="n">
        <v>13.36</v>
      </c>
      <c r="F16" s="17" t="n">
        <f aca="false">DEGREES(6796/(D16*149597870.7))*3600</f>
        <v>13.371725364324</v>
      </c>
      <c r="G16" s="18" t="n">
        <f aca="false">DEGREES(ACOS((POWER(D16,2)+POWER(C16,2)-POWER(B16,2))/(2*D16*C16)))</f>
        <v>13.303094408424</v>
      </c>
      <c r="H16" s="19" t="n">
        <f aca="false">-1.36+5*LOG10($C16*$D16)+1.5*($G16/100)</f>
        <v>-0.836802678260882</v>
      </c>
      <c r="I16" s="19" t="n">
        <f aca="false">-1.52+5*LOG10($C16*$D16)+0.016*$G16</f>
        <v>-0.983499583852459</v>
      </c>
      <c r="J16" s="20" t="n">
        <f aca="false">-1.3+5*LOG10($C16*$D16)+0.01486*$G16</f>
        <v>-0.778665111478062</v>
      </c>
      <c r="K16" s="0"/>
    </row>
    <row r="17" customFormat="false" ht="12.85" hidden="false" customHeight="false" outlineLevel="0" collapsed="false">
      <c r="A17" s="14" t="n">
        <v>40238</v>
      </c>
      <c r="B17" s="15" t="n">
        <v>0.990710727</v>
      </c>
      <c r="C17" s="15" t="n">
        <v>1.661488218</v>
      </c>
      <c r="D17" s="15" t="n">
        <v>0.773279727</v>
      </c>
      <c r="E17" s="16" t="n">
        <v>12.11</v>
      </c>
      <c r="F17" s="17" t="n">
        <f aca="false">DEGREES(6796/(D17*149597870.7))*3600</f>
        <v>12.1175959388911</v>
      </c>
      <c r="G17" s="18" t="n">
        <f aca="false">DEGREES(ACOS((POWER(D17,2)+POWER(C17,2)-POWER(B17,2))/(2*D17*C17)))</f>
        <v>22.3242584558426</v>
      </c>
      <c r="H17" s="19" t="n">
        <f aca="false">-1.36+5*LOG10($C17*$D17)+1.5*($G17/100)</f>
        <v>-0.480966671096998</v>
      </c>
      <c r="I17" s="19" t="n">
        <f aca="false">-1.52+5*LOG10($C17*$D17)+0.016*$G17</f>
        <v>-0.618642412641155</v>
      </c>
      <c r="J17" s="20" t="n">
        <f aca="false">-1.3+5*LOG10($C17*$D17)+0.01486*$G17</f>
        <v>-0.424092067280816</v>
      </c>
      <c r="K17" s="0"/>
    </row>
    <row r="18" customFormat="false" ht="12.85" hidden="false" customHeight="false" outlineLevel="0" collapsed="false">
      <c r="A18" s="14" t="n">
        <v>40252</v>
      </c>
      <c r="B18" s="15" t="n">
        <v>0.994380517</v>
      </c>
      <c r="C18" s="15" t="n">
        <v>1.664671502</v>
      </c>
      <c r="D18" s="15" t="n">
        <v>0.872663172</v>
      </c>
      <c r="E18" s="16" t="n">
        <v>10.73</v>
      </c>
      <c r="F18" s="17" t="n">
        <f aca="false">DEGREES(6796/(D18*149597870.7))*3600</f>
        <v>10.7375807530033</v>
      </c>
      <c r="G18" s="18" t="n">
        <f aca="false">DEGREES(ACOS((POWER(D18,2)+POWER(C18,2)-POWER(B18,2))/(2*D18*C18)))</f>
        <v>28.8873753395128</v>
      </c>
      <c r="H18" s="19" t="n">
        <f aca="false">-1.36+5*LOG10($C18*$D18)+1.5*($G18/100)</f>
        <v>-0.115813404378397</v>
      </c>
      <c r="I18" s="19" t="n">
        <f aca="false">-1.52+5*LOG10($C18*$D18)+0.016*$G18</f>
        <v>-0.246926029038885</v>
      </c>
      <c r="J18" s="20" t="n">
        <f aca="false">-1.3+5*LOG10($C18*$D18)+0.01486*$G18</f>
        <v>-0.0598576369259293</v>
      </c>
      <c r="K18" s="0"/>
    </row>
    <row r="19" customFormat="false" ht="12.85" hidden="false" customHeight="false" outlineLevel="0" collapsed="false">
      <c r="A19" s="14" t="n">
        <v>40269</v>
      </c>
      <c r="B19" s="15" t="n">
        <v>0.999106684</v>
      </c>
      <c r="C19" s="15" t="n">
        <v>1.665932172</v>
      </c>
      <c r="D19" s="15" t="n">
        <v>1.014926504</v>
      </c>
      <c r="E19" s="16" t="n">
        <v>9.23</v>
      </c>
      <c r="F19" s="17" t="n">
        <f aca="false">DEGREES(6796/(D19*149597870.7))*3600</f>
        <v>9.23248259119459</v>
      </c>
      <c r="G19" s="18" t="n">
        <f aca="false">DEGREES(ACOS((POWER(D19,2)+POWER(C19,2)-POWER(B19,2))/(2*D19*C19)))</f>
        <v>33.8871102998385</v>
      </c>
      <c r="H19" s="19" t="n">
        <f aca="false">-1.36+5*LOG10($C19*$D19)+1.5*($G19/100)</f>
        <v>0.288766200267313</v>
      </c>
      <c r="I19" s="19" t="n">
        <f aca="false">-1.52+5*LOG10($C19*$D19)+0.016*$G19</f>
        <v>0.162653310567151</v>
      </c>
      <c r="J19" s="20" t="n">
        <f aca="false">-1.3+5*LOG10($C19*$D19)+0.01486*$G19</f>
        <v>0.344022004825335</v>
      </c>
      <c r="K19" s="0"/>
    </row>
    <row r="20" customFormat="false" ht="12.85" hidden="false" customHeight="false" outlineLevel="0" collapsed="false">
      <c r="A20" s="14" t="n">
        <v>40283</v>
      </c>
      <c r="B20" s="15" t="n">
        <v>1.003163859</v>
      </c>
      <c r="C20" s="15" t="n">
        <v>1.664814208</v>
      </c>
      <c r="D20" s="15" t="n">
        <v>1.140647605</v>
      </c>
      <c r="E20" s="16" t="n">
        <v>8.21</v>
      </c>
      <c r="F20" s="17" t="n">
        <f aca="false">DEGREES(6796/(D20*149597870.7))*3600</f>
        <v>8.21488708558852</v>
      </c>
      <c r="G20" s="18" t="n">
        <f aca="false">DEGREES(ACOS((POWER(D20,2)+POWER(C20,2)-POWER(B20,2))/(2*D20*C20)))</f>
        <v>36.1600148356546</v>
      </c>
      <c r="H20" s="19" t="n">
        <f aca="false">-1.36+5*LOG10($C20*$D20)+1.5*($G20/100)</f>
        <v>0.574986555272677</v>
      </c>
      <c r="I20" s="19" t="n">
        <f aca="false">-1.52+5*LOG10($C20*$D20)+0.016*$G20</f>
        <v>0.451146570108332</v>
      </c>
      <c r="J20" s="20" t="n">
        <f aca="false">-1.3+5*LOG10($C20*$D20)+0.01486*$G20</f>
        <v>0.629924153195685</v>
      </c>
      <c r="K20" s="0"/>
    </row>
    <row r="21" customFormat="false" ht="12.85" hidden="false" customHeight="false" outlineLevel="0" collapsed="false">
      <c r="A21" s="14" t="n">
        <v>40299</v>
      </c>
      <c r="B21" s="15" t="n">
        <v>1.00742454</v>
      </c>
      <c r="C21" s="15" t="n">
        <v>1.661165349</v>
      </c>
      <c r="D21" s="15" t="n">
        <v>1.286584102</v>
      </c>
      <c r="E21" s="16" t="n">
        <v>7.28</v>
      </c>
      <c r="F21" s="17" t="n">
        <f aca="false">DEGREES(6796/(D21*149597870.7))*3600</f>
        <v>7.28307715364726</v>
      </c>
      <c r="G21" s="18" t="n">
        <f aca="false">DEGREES(ACOS((POWER(D21,2)+POWER(C21,2)-POWER(B21,2))/(2*D21*C21)))</f>
        <v>37.3078098724489</v>
      </c>
      <c r="H21" s="19" t="n">
        <f aca="false">-1.36+5*LOG10($C21*$D21)+1.5*($G21/100)</f>
        <v>0.848872368164994</v>
      </c>
      <c r="I21" s="19" t="n">
        <f aca="false">-1.52+5*LOG10($C21*$D21)+0.016*$G21</f>
        <v>0.726180178037443</v>
      </c>
      <c r="J21" s="20" t="n">
        <f aca="false">-1.3+5*LOG10($C21*$D21)+0.01486*$G21</f>
        <v>0.903649274782851</v>
      </c>
      <c r="K21" s="0"/>
    </row>
    <row r="22" customFormat="false" ht="12.85" hidden="false" customHeight="false" outlineLevel="0" collapsed="false">
      <c r="A22" s="14" t="n">
        <v>40313</v>
      </c>
      <c r="B22" s="15" t="n">
        <v>1.010803327</v>
      </c>
      <c r="C22" s="15" t="n">
        <v>1.655930635</v>
      </c>
      <c r="D22" s="15" t="n">
        <v>1.412307466</v>
      </c>
      <c r="E22" s="16" t="n">
        <v>6.63</v>
      </c>
      <c r="F22" s="17" t="n">
        <f aca="false">DEGREES(6796/(D22*149597870.7))*3600</f>
        <v>6.63473889723244</v>
      </c>
      <c r="G22" s="18" t="n">
        <f aca="false">DEGREES(ACOS((POWER(D22,2)+POWER(C22,2)-POWER(B22,2))/(2*D22*C22)))</f>
        <v>37.4155865502093</v>
      </c>
      <c r="H22" s="19" t="n">
        <f aca="false">-1.36+5*LOG10($C22*$D22)+1.5*($G22/100)</f>
        <v>1.0460907767957</v>
      </c>
      <c r="I22" s="19" t="n">
        <f aca="false">-1.52+5*LOG10($C22*$D22)+0.016*$G22</f>
        <v>0.923506363345912</v>
      </c>
      <c r="J22" s="20" t="n">
        <f aca="false">-1.3+5*LOG10($C22*$D22)+0.01486*$G22</f>
        <v>1.10085259467867</v>
      </c>
      <c r="K22" s="0"/>
    </row>
  </sheetData>
  <mergeCells count="2">
    <mergeCell ref="B4:D4"/>
    <mergeCell ref="H4:J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34:49Z</dcterms:created>
  <dc:creator/>
  <dc:description/>
  <dc:language>en-US</dc:language>
  <cp:lastModifiedBy>B GONSETTE</cp:lastModifiedBy>
  <cp:lastPrinted>2009-03-15T12:51:38Z</cp:lastPrinted>
  <dcterms:modified xsi:type="dcterms:W3CDTF">2009-05-01T16:20:08Z</dcterms:modified>
  <cp:revision>39</cp:revision>
  <dc:subject/>
  <dc:title/>
</cp:coreProperties>
</file>